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13.xml" ContentType="application/vnd.openxmlformats-officedocument.spreadsheetml.comment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7" firstSheet="0" activeTab="0"/>
  </bookViews>
  <sheets>
    <sheet name="Wstęp" sheetId="1" state="visible" r:id="rId2"/>
    <sheet name="Produkt 1" sheetId="2" state="visible" r:id="rId3"/>
    <sheet name="Produkt 2" sheetId="3" state="visible" r:id="rId4"/>
    <sheet name="Sprzedaż" sheetId="4" state="visible" r:id="rId5"/>
    <sheet name="Koszt_Sprzed" sheetId="5" state="visible" r:id="rId6"/>
    <sheet name="Kalkul_Sprzed" sheetId="6" state="visible" r:id="rId7"/>
    <sheet name="Rozwój" sheetId="7" state="visible" r:id="rId8"/>
    <sheet name="Marketing" sheetId="8" state="visible" r:id="rId9"/>
    <sheet name="Administ" sheetId="9" state="visible" r:id="rId10"/>
    <sheet name="SUMA" sheetId="10" state="visible" r:id="rId11"/>
    <sheet name="WYDATKI" sheetId="11" state="visible" r:id="rId12"/>
    <sheet name="BILANS" sheetId="12" state="visible" r:id="rId13"/>
    <sheet name="Inwestor" sheetId="13" state="visible" r:id="rId14"/>
    <sheet name="OPIEKUN i PN" sheetId="14" state="visible" r:id="rId15"/>
  </sheets>
  <definedNames>
    <definedName function="false" hidden="false" localSheetId="8" name="_xlnm.Print_Area" vbProcedure="false">Administ!$A$3:$C$42</definedName>
    <definedName function="false" hidden="false" localSheetId="5" name="_xlnm.Print_Area" vbProcedure="false">Kalkul_Sprzed!$A$49:$B$77</definedName>
    <definedName function="false" hidden="false" localSheetId="4" name="_xlnm.Print_Area" vbProcedure="false">Koszt_Sprzed!$B$82:$D$112</definedName>
    <definedName function="false" hidden="false" localSheetId="7" name="_xlnm.Print_Area" vbProcedure="false">Marketing!$A$2:$C$43</definedName>
    <definedName function="false" hidden="false" localSheetId="6" name="_xlnm.Print_Area" vbProcedure="false">Rozwój!$A$6:$B$38</definedName>
    <definedName function="false" hidden="false" localSheetId="3" name="_xlnm.Print_Area" vbProcedure="false">Sprzedaż!$A$62:$L$85</definedName>
    <definedName function="false" hidden="false" localSheetId="1" name="Z_C1D72AFA_11C7_463D_998D_0CD5E96863C3__wvu_Cols" vbProcedure="false">'Produkt 1'!$B:$B</definedName>
    <definedName function="false" hidden="false" localSheetId="3" name="Z_C1D72AFA_11C7_463D_998D_0CD5E96863C3__wvu_PrintArea" vbProcedure="false">Sprzedaż!$A$62:$L$85</definedName>
    <definedName function="false" hidden="false" localSheetId="3" name="Z_C1D72AFA_11C7_463D_998D_0CD5E96863C3__wvu_Rows" vbProcedure="false">Sprzedaż!$6:$6,Sprzedaż!$17:$40,Sprzedaż!$45:$47,Sprzedaż!$62:$67,Sprzedaż!$72:$79,Sprzedaż!$81:$84</definedName>
    <definedName function="false" hidden="false" localSheetId="4" name="Z_C1D72AFA_11C7_463D_998D_0CD5E96863C3__wvu_PrintArea" vbProcedure="false">Koszt_Sprzed!$B$82:$D$112</definedName>
    <definedName function="false" hidden="false" localSheetId="4" name="Z_C1D72AFA_11C7_463D_998D_0CD5E96863C3__wvu_Rows" vbProcedure="false">Koszt_Sprzed!$13:$14,Koszt_Sprzed!$17:$25,Koszt_Sprzed!$27:$35,Koszt_Sprzed!$41:$113,Koszt_Sprzed!$121:$146,Koszt_Sprzed!$148:$148,Koszt_Sprzed!$157:$159,Koszt_Sprzed!$161:$179,Koszt_Sprzed!$184:$215,Koszt_Sprzed!$221:$222,Koszt_Sprzed!$229:$230,Koszt_Sprzed!$239:$240</definedName>
    <definedName function="false" hidden="false" localSheetId="5" name="Z_C1D72AFA_11C7_463D_998D_0CD5E96863C3__wvu_PrintArea" vbProcedure="false">Kalkul_Sprzed!$A$49:$B$77</definedName>
    <definedName function="false" hidden="false" localSheetId="5" name="Z_C1D72AFA_11C7_463D_998D_0CD5E96863C3__wvu_Rows" vbProcedure="false">Kalkul_Sprzed!$9:$10,Kalkul_Sprzed!$20:$21,Kalkul_Sprzed!$26:$37,Kalkul_Sprzed!$41:$42,Kalkul_Sprzed!$50:$78</definedName>
    <definedName function="false" hidden="false" localSheetId="6" name="Z_C1D72AFA_11C7_463D_998D_0CD5E96863C3__wvu_PrintArea" vbProcedure="false">Rozwój!$A$6:$B$38</definedName>
    <definedName function="false" hidden="false" localSheetId="6" name="Z_C1D72AFA_11C7_463D_998D_0CD5E96863C3__wvu_Rows" vbProcedure="false">Rozwój!$23:$27,Rozwój!$29:$29,Rozwój!$31:$32</definedName>
    <definedName function="false" hidden="false" localSheetId="7" name="Z_C1D72AFA_11C7_463D_998D_0CD5E96863C3__wvu_PrintArea" vbProcedure="false">Marketing!$A$2:$C$43</definedName>
    <definedName function="false" hidden="false" localSheetId="7" name="Z_C1D72AFA_11C7_463D_998D_0CD5E96863C3__wvu_Rows" vbProcedure="false">Marketing!$15:$31,Marketing!$33:$33,Marketing!$35:$38</definedName>
    <definedName function="false" hidden="false" localSheetId="8" name="Z_C1D72AFA_11C7_463D_998D_0CD5E96863C3__wvu_PrintArea" vbProcedure="false">Administ!$A$3:$C$42</definedName>
    <definedName function="false" hidden="false" localSheetId="8" name="Z_C1D72AFA_11C7_463D_998D_0CD5E96863C3__wvu_Rows" vbProcedure="false">Administ!$23:$26,Administ!$37:$37</definedName>
    <definedName function="false" hidden="false" localSheetId="11" name="Z_C1D72AFA_11C7_463D_998D_0CD5E96863C3__wvu_Rows" vbProcedure="false">BILANS!$41:$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8"/>
            <color rgb="FF000000"/>
            <rFont val="Tahoma"/>
            <family val="0"/>
            <charset val="238"/>
          </rPr>
          <t xml:space="preserve">to jest przykładowy komentarz
Czerwony punkcik oznacza istniejący komentarz
zważaj również na niebiesko oznaczone teksty</t>
        </r>
      </text>
      <mc:AlternateContent>
        <mc:Choice Requires="v2">
          <commentPr autoFill="true" autoScale="false" colHidden="false" locked="false" rowHidden="false" textHAlign="justify" textVAlign="top">
            <anchor moveWithCells="false" sizeWithCells="false">
              <xdr:from>
                <xdr:col>9</xdr:col>
                <xdr:colOff>1</xdr:colOff>
                <xdr:row>14</xdr:row>
                <xdr:rowOff>3</xdr:rowOff>
              </xdr:from>
              <xdr:to>
                <xdr:col>11</xdr:col>
                <xdr:colOff>56</xdr:colOff>
                <xdr:row>20</xdr:row>
                <xdr:rowOff>17</xdr:rowOff>
              </xdr:to>
            </anchor>
          </commentPr>
        </mc:Choice>
        <mc:Fallback/>
      </mc:AlternateContent>
    </comment>
    <comment ref="C17" authorId="0">
      <text>
        <r>
          <rPr>
            <sz val="8"/>
            <color rgb="FF000000"/>
            <rFont val="Tahoma"/>
            <family val="0"/>
            <charset val="238"/>
          </rPr>
          <t xml:space="preserve">to jest przykładowy komentarz
Czerwony punkcik oznacza istniejący komentarz
zważaj również na niebiesko oznaczone teksty</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5</xdr:col>
                <xdr:colOff>53</xdr:colOff>
                <xdr:row>22</xdr:row>
                <xdr:rowOff>8</xdr:rowOff>
              </xdr:to>
            </anchor>
          </commentPr>
        </mc:Choice>
        <mc:Fallback/>
      </mc:AlternateContent>
    </comment>
    <comment ref="F16" authorId="0">
      <text>
        <r>
          <rPr>
            <b val="true"/>
            <sz val="8"/>
            <color rgb="FF000000"/>
            <rFont val="Tahoma"/>
            <family val="0"/>
            <charset val="238"/>
          </rPr>
          <t xml:space="preserve">to jest przykładowy komentarz
Czerwony punkcik oznacza istniejący komentarz
zważaj również na niebiesko oznaczone teksty
</t>
        </r>
      </text>
      <mc:AlternateContent>
        <mc:Choice Requires="v2">
          <commentPr autoFill="true" autoScale="false" colHidden="false" locked="false" rowHidden="false" textHAlign="justify" textVAlign="top">
            <anchor moveWithCells="false" sizeWithCells="false">
              <xdr:from>
                <xdr:col>12</xdr:col>
                <xdr:colOff>51</xdr:colOff>
                <xdr:row>14</xdr:row>
                <xdr:rowOff>3</xdr:rowOff>
              </xdr:from>
              <xdr:to>
                <xdr:col>15</xdr:col>
                <xdr:colOff>51</xdr:colOff>
                <xdr:row>21</xdr:row>
                <xdr:rowOff>3</xdr:rowOff>
              </xdr:to>
            </anchor>
          </commentPr>
        </mc:Choice>
        <mc:Fallback/>
      </mc:AlternateContent>
    </comment>
    <comment ref="L33" authorId="0">
      <text>
        <r>
          <rPr>
            <sz val="8"/>
            <color rgb="FF000000"/>
            <rFont val="Tahoma"/>
            <family val="0"/>
            <charset val="238"/>
          </rPr>
          <t xml:space="preserve">formatkę otrzymaliśmy od Otago Kapital w ramach konkursu IT
</t>
        </r>
      </text>
      <mc:AlternateContent>
        <mc:Choice Requires="v2">
          <commentPr autoFill="true" autoScale="false" colHidden="false" locked="false" rowHidden="false" textHAlign="justify" textVAlign="top">
            <anchor moveWithCells="false" sizeWithCells="false">
              <xdr:from>
                <xdr:col>14</xdr:col>
                <xdr:colOff>2</xdr:colOff>
                <xdr:row>30</xdr:row>
                <xdr:rowOff>14</xdr:rowOff>
              </xdr:from>
              <xdr:to>
                <xdr:col>16</xdr:col>
                <xdr:colOff>2</xdr:colOff>
                <xdr:row>35</xdr:row>
                <xdr:rowOff>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charset val="238"/>
          </rPr>
          <t xml:space="preserve">Autor: 
Wszystkie liczby w tym arkuszu są wyciągnięte z poprzednich arkuszy. Nie należy nic tu zmieniać ręcznie.
Arkusz ten pokazuje zestaw najważniejszych mierników sukcesu firmy.
</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5</xdr:col>
                <xdr:colOff>36</xdr:colOff>
                <xdr:row>13</xdr:row>
                <xdr:rowOff>17</xdr:rowOff>
              </xdr:to>
            </anchor>
          </commentPr>
        </mc:Choice>
        <mc:Fallback/>
      </mc:AlternateContent>
    </comment>
    <comment ref="Q32" authorId="0">
      <text>
        <r>
          <rPr>
            <sz val="8"/>
            <color rgb="FF000000"/>
            <rFont val="Tahoma"/>
            <family val="0"/>
            <charset val="238"/>
          </rPr>
          <t xml:space="preserve">Przyjmowanie i obsługa nowych pracowników następuje automatycznie i związane jest z obliczaniem ich nakładu pracy dla eaaaa przez system i dokonywaniu zapłaty przez współpracujący bank.
</t>
        </r>
      </text>
      <mc:AlternateContent>
        <mc:Choice Requires="v2">
          <commentPr autoFill="true" autoScale="false" colHidden="false" locked="false" rowHidden="false" textHAlign="justify" textVAlign="top">
            <anchor moveWithCells="false" sizeWithCells="false">
              <xdr:from>
                <xdr:col>16</xdr:col>
                <xdr:colOff>59</xdr:colOff>
                <xdr:row>34</xdr:row>
                <xdr:rowOff>7</xdr:rowOff>
              </xdr:from>
              <xdr:to>
                <xdr:col>17</xdr:col>
                <xdr:colOff>85</xdr:colOff>
                <xdr:row>42</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sz val="8"/>
            <color rgb="FF000000"/>
            <rFont val="Tahoma"/>
            <family val="0"/>
            <charset val="238"/>
          </rPr>
          <t xml:space="preserve">Pokazuje jak zmienia sie konto bankowe firmy. Różnica ujemna znaczy ze pieniędzy ubywa.
</t>
        </r>
      </text>
      <mc:AlternateContent>
        <mc:Choice Requires="v2">
          <commentPr autoFill="true" autoScale="false" colHidden="false" locked="false" rowHidden="false" textHAlign="justify" textVAlign="top">
            <anchor moveWithCells="false" sizeWithCells="false">
              <xdr:from>
                <xdr:col>1</xdr:col>
                <xdr:colOff>16</xdr:colOff>
                <xdr:row>19</xdr:row>
                <xdr:rowOff>2</xdr:rowOff>
              </xdr:from>
              <xdr:to>
                <xdr:col>3</xdr:col>
                <xdr:colOff>74</xdr:colOff>
                <xdr:row>25</xdr:row>
                <xdr:rowOff>21</xdr:rowOff>
              </xdr:to>
            </anchor>
          </commentPr>
        </mc:Choice>
        <mc:Fallback/>
      </mc:AlternateContent>
    </comment>
    <comment ref="A19" authorId="0">
      <text>
        <r>
          <rPr>
            <sz val="8"/>
            <color rgb="FF000000"/>
            <rFont val="Tahoma"/>
            <family val="0"/>
            <charset val="238"/>
          </rPr>
          <t xml:space="preserve">Autor: 
Zakładamy ze klienci będą płacić z góry za cały rok za używanie produktu. 
</t>
        </r>
      </text>
      <mc:AlternateContent>
        <mc:Choice Requires="v2">
          <commentPr autoFill="true" autoScale="false" colHidden="false" locked="false" rowHidden="false" textHAlign="justify" textVAlign="top">
            <anchor moveWithCells="false" sizeWithCells="false">
              <xdr:from>
                <xdr:col>1</xdr:col>
                <xdr:colOff>16</xdr:colOff>
                <xdr:row>18</xdr:row>
                <xdr:rowOff>14</xdr:rowOff>
              </xdr:from>
              <xdr:to>
                <xdr:col>3</xdr:col>
                <xdr:colOff>19</xdr:colOff>
                <xdr:row>25</xdr:row>
                <xdr:rowOff>3</xdr:rowOff>
              </xdr:to>
            </anchor>
          </commentPr>
        </mc:Choice>
        <mc:Fallback/>
      </mc:AlternateContent>
    </comment>
    <comment ref="A23" authorId="0">
      <text>
        <r>
          <rPr>
            <sz val="8"/>
            <color rgb="FF000000"/>
            <rFont val="Tahoma"/>
            <family val="0"/>
            <charset val="238"/>
          </rPr>
          <t xml:space="preserve">Autor: 
Wprowadzenie księgowe, nie potrzeba Twojej ingerencji.
</t>
        </r>
      </text>
      <mc:AlternateContent>
        <mc:Choice Requires="v2">
          <commentPr autoFill="true" autoScale="false" colHidden="false" locked="false" rowHidden="true" textHAlign="justify" textVAlign="top">
            <anchor moveWithCells="false" sizeWithCells="false">
              <xdr:from>
                <xdr:col>1</xdr:col>
                <xdr:colOff>16</xdr:colOff>
                <xdr:row>23</xdr:row>
                <xdr:rowOff>4</xdr:rowOff>
              </xdr:from>
              <xdr:to>
                <xdr:col>3</xdr:col>
                <xdr:colOff>19</xdr:colOff>
                <xdr:row>35</xdr:row>
                <xdr:rowOff>13</xdr:rowOff>
              </xdr:to>
            </anchor>
          </commentPr>
        </mc:Choice>
        <mc:Fallback/>
      </mc:AlternateContent>
    </comment>
    <comment ref="A31" authorId="0">
      <text>
        <r>
          <rPr>
            <sz val="8"/>
            <color rgb="FF000000"/>
            <rFont val="Tahoma"/>
            <family val="0"/>
            <charset val="238"/>
          </rPr>
          <t xml:space="preserve">Szacowane koszty ogólnego sprzętu biurowego:
ksero, faksy, telefony, AGD, oświetlenie.
Autor: 
Zakupy sprzętu do laboratorium, testowania, sprzętu używanego przez wszystkich pracowników (kopiarki, drukarki, itp.…) lub produkcji.</t>
        </r>
      </text>
      <mc:AlternateContent>
        <mc:Choice Requires="v2">
          <commentPr autoFill="true" autoScale="false" colHidden="false" locked="false" rowHidden="true" textHAlign="justify" textVAlign="top">
            <anchor moveWithCells="false" sizeWithCells="false">
              <xdr:from>
                <xdr:col>1</xdr:col>
                <xdr:colOff>16</xdr:colOff>
                <xdr:row>34</xdr:row>
                <xdr:rowOff>0</xdr:rowOff>
              </xdr:from>
              <xdr:to>
                <xdr:col>5</xdr:col>
                <xdr:colOff>4</xdr:colOff>
                <xdr:row>35</xdr:row>
                <xdr:rowOff>15</xdr:rowOff>
              </xdr:to>
            </anchor>
          </commentPr>
        </mc:Choice>
        <mc:Fallback/>
      </mc:AlternateContent>
    </comment>
    <comment ref="B4" authorId="0">
      <text>
        <r>
          <rPr>
            <sz val="8"/>
            <color rgb="FF000000"/>
            <rFont val="Tahoma"/>
            <family val="0"/>
            <charset val="238"/>
          </rPr>
          <t xml:space="preserve">Autor: 
Wszystkie wartości oprócz tych w obramowanych żółtych kratkach, są wyliczone na podstawie arkuszy Sprzedaż, Koszt. sprzedarz., Kalkul.sprzed., Rozwój, Marketing i Administ,   
W związku z tym, aby zmienić wyniki pokazane w tym arkuszu należy zmienić coś w poprzednich arkuszach lub w żółtych kratkach tego arkusza.</t>
        </r>
      </text>
      <mc:AlternateContent>
        <mc:Choice Requires="v2">
          <commentPr autoFill="true" autoScale="false" colHidden="false" locked="false" rowHidden="false" textHAlign="justify" textVAlign="top">
            <anchor moveWithCells="false" sizeWithCells="false">
              <xdr:from>
                <xdr:col>2</xdr:col>
                <xdr:colOff>16</xdr:colOff>
                <xdr:row>4</xdr:row>
                <xdr:rowOff>8</xdr:rowOff>
              </xdr:from>
              <xdr:to>
                <xdr:col>5</xdr:col>
                <xdr:colOff>76</xdr:colOff>
                <xdr:row>15</xdr:row>
                <xdr:rowOff>15</xdr:rowOff>
              </xdr:to>
            </anchor>
          </commentPr>
        </mc:Choice>
        <mc:Fallback/>
      </mc:AlternateContent>
    </comment>
    <comment ref="B20" authorId="0">
      <text>
        <r>
          <rPr>
            <sz val="8"/>
            <color rgb="FF000000"/>
            <rFont val="Tahoma"/>
            <family val="0"/>
            <charset val="238"/>
          </rPr>
          <t xml:space="preserve">Autor: 
Procent sprzedaży, którzy klienci zapłacą w tym samym kwartale, w którym otrzymali produkt od Twojej firmy. Nie wszyscy jednak płacą tak prędko dlatego procent musi uwzględniać realistyczne założenie kiedy klienci płacą.</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73</xdr:colOff>
                <xdr:row>37</xdr:row>
                <xdr:rowOff>1</xdr:rowOff>
              </xdr:to>
            </anchor>
          </commentPr>
        </mc:Choice>
        <mc:Fallback/>
      </mc:AlternateContent>
    </comment>
    <comment ref="B21" authorId="0">
      <text>
        <r>
          <rPr>
            <sz val="8"/>
            <color rgb="FF000000"/>
            <rFont val="Tahoma"/>
            <family val="0"/>
            <charset val="238"/>
          </rPr>
          <t xml:space="preserve">Autor: 
Procent sprzedaży gdzie klienci płacą z opóźnieniem. W tym wypadku płacą w następnym kwartale po otrzymaniu produktu lub serwisu.</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4</xdr:col>
                <xdr:colOff>53</xdr:colOff>
                <xdr:row>37</xdr:row>
                <xdr:rowOff>1</xdr:rowOff>
              </xdr:to>
            </anchor>
          </commentPr>
        </mc:Choice>
        <mc:Fallback/>
      </mc:AlternateContent>
    </comment>
    <comment ref="B22" authorId="0">
      <text>
        <r>
          <rPr>
            <sz val="8"/>
            <color rgb="FF000000"/>
            <rFont val="Tahoma"/>
            <family val="0"/>
            <charset val="238"/>
          </rPr>
          <t xml:space="preserve">Autor: 
Procent sprzedaży gdzie klienci płacą z opóźnieniem przynajmniej 90-cio dniowym.</t>
        </r>
      </text>
      <mc:AlternateContent>
        <mc:Choice Requires="v2">
          <commentPr autoFill="true" autoScale="false" colHidden="false" locked="false" rowHidden="true" textHAlign="justify" textVAlign="top">
            <anchor moveWithCells="false" sizeWithCells="false">
              <xdr:from>
                <xdr:col>2</xdr:col>
                <xdr:colOff>16</xdr:colOff>
                <xdr:row>23</xdr:row>
                <xdr:rowOff>0</xdr:rowOff>
              </xdr:from>
              <xdr:to>
                <xdr:col>4</xdr:col>
                <xdr:colOff>23</xdr:colOff>
                <xdr:row>35</xdr:row>
                <xdr:rowOff>10</xdr:rowOff>
              </xdr:to>
            </anchor>
          </commentPr>
        </mc:Choice>
        <mc:Fallback/>
      </mc:AlternateContent>
    </comment>
    <comment ref="B30" authorId="0">
      <text>
        <r>
          <rPr>
            <sz val="8"/>
            <color rgb="FF000000"/>
            <rFont val="Tahoma"/>
            <family val="0"/>
            <charset val="238"/>
          </rPr>
          <t xml:space="preserve">Autor: 
Suma kosztów  komputera, biurka, krzesła, telefonu, i innego sprzętu potrzebnego przy zatrudnieniu każdego pracownika.
</t>
        </r>
      </text>
      <mc:AlternateContent>
        <mc:Choice Requires="v2">
          <commentPr autoFill="true" autoScale="false" colHidden="false" locked="false" rowHidden="true" textHAlign="justify" textVAlign="top">
            <anchor moveWithCells="false" sizeWithCells="false">
              <xdr:from>
                <xdr:col>2</xdr:col>
                <xdr:colOff>16</xdr:colOff>
                <xdr:row>34</xdr:row>
                <xdr:rowOff>0</xdr:rowOff>
              </xdr:from>
              <xdr:to>
                <xdr:col>4</xdr:col>
                <xdr:colOff>54</xdr:colOff>
                <xdr:row>38</xdr:row>
                <xdr:rowOff>13</xdr:rowOff>
              </xdr:to>
            </anchor>
          </commentPr>
        </mc:Choice>
        <mc:Fallback/>
      </mc:AlternateContent>
    </comment>
    <comment ref="B40" authorId="0">
      <text>
        <r>
          <rPr>
            <b val="true"/>
            <sz val="8"/>
            <color rgb="FF000000"/>
            <rFont val="Tahoma"/>
            <family val="0"/>
            <charset val="1"/>
          </rPr>
          <t xml:space="preserve">Ujemna suma na końcu kwartału oznacza ze początkowe sfinansowanie firmy nie wystarcza na prowadzenie biznesu. Jeśli nie ma innych środków na pokrycie ujemnego salda to firma bankrutuje.
</t>
        </r>
      </text>
      <mc:AlternateContent>
        <mc:Choice Requires="v2">
          <commentPr autoFill="true" autoScale="false" colHidden="false" locked="false" rowHidden="false" textHAlign="justify" textVAlign="top">
            <anchor moveWithCells="false" sizeWithCells="false">
              <xdr:from>
                <xdr:col>2</xdr:col>
                <xdr:colOff>17</xdr:colOff>
                <xdr:row>39</xdr:row>
                <xdr:rowOff>10</xdr:rowOff>
              </xdr:from>
              <xdr:to>
                <xdr:col>4</xdr:col>
                <xdr:colOff>25</xdr:colOff>
                <xdr:row>50</xdr:row>
                <xdr:rowOff>16</xdr:rowOff>
              </xdr:to>
            </anchor>
          </commentPr>
        </mc:Choice>
        <mc:Fallback/>
      </mc:AlternateContent>
    </comment>
    <comment ref="C13" authorId="0">
      <text>
        <r>
          <rPr>
            <b val="true"/>
            <sz val="8"/>
            <color rgb="FF000000"/>
            <rFont val="Tahoma"/>
            <family val="2"/>
            <charset val="238"/>
          </rPr>
          <t xml:space="preserve">Kwota doinwestowania z programu IG 8.1
</t>
        </r>
        <r>
          <rPr>
            <sz val="8"/>
            <color rgb="FF000000"/>
            <rFont val="Tahoma"/>
            <family val="0"/>
            <charset val="238"/>
          </rPr>
          <t xml:space="preserve">wraz z udziałem własnym 20%.
z reguły suma zainwestowana przez inwestora, Twój wkład lub suma wkładów wspólnych.</t>
        </r>
      </text>
      <mc:AlternateContent>
        <mc:Choice Requires="v2">
          <commentPr autoFill="true" autoScale="false" colHidden="false" locked="false" rowHidden="false" textHAlign="justify" textVAlign="top">
            <anchor moveWithCells="false" sizeWithCells="false">
              <xdr:from>
                <xdr:col>3</xdr:col>
                <xdr:colOff>8</xdr:colOff>
                <xdr:row>12</xdr:row>
                <xdr:rowOff>4</xdr:rowOff>
              </xdr:from>
              <xdr:to>
                <xdr:col>6</xdr:col>
                <xdr:colOff>12</xdr:colOff>
                <xdr:row>17</xdr:row>
                <xdr:rowOff>1</xdr:rowOff>
              </xdr:to>
            </anchor>
          </commentPr>
        </mc:Choice>
        <mc:Fallback/>
      </mc:AlternateContent>
    </comment>
    <comment ref="C18" authorId="0">
      <text>
        <r>
          <rPr>
            <sz val="8"/>
            <color rgb="FF000000"/>
            <rFont val="Tahoma"/>
            <family val="0"/>
            <charset val="238"/>
          </rPr>
          <t xml:space="preserve">Autor: 
Zakładamy ze klienci płacą za serwis z góry za cały rok.</t>
        </r>
      </text>
      <mc:AlternateContent>
        <mc:Choice Requires="v2">
          <commentPr autoFill="true" autoScale="false" colHidden="false" locked="false" rowHidden="false" textHAlign="justify" textVAlign="top">
            <anchor moveWithCells="false" sizeWithCells="false">
              <xdr:from>
                <xdr:col>3</xdr:col>
                <xdr:colOff>1</xdr:colOff>
                <xdr:row>18</xdr:row>
                <xdr:rowOff>14</xdr:rowOff>
              </xdr:from>
              <xdr:to>
                <xdr:col>4</xdr:col>
                <xdr:colOff>57</xdr:colOff>
                <xdr:row>24</xdr:row>
                <xdr:rowOff>6</xdr:rowOff>
              </xdr:to>
            </anchor>
          </commentPr>
        </mc:Choice>
        <mc:Fallback/>
      </mc:AlternateContent>
    </comment>
    <comment ref="I16" authorId="0">
      <text>
        <r>
          <rPr>
            <b val="true"/>
            <sz val="8"/>
            <color rgb="FF000000"/>
            <rFont val="Tahoma"/>
            <family val="0"/>
            <charset val="1"/>
          </rPr>
          <t xml:space="preserve">środki wykorzystane z programu IG.8.1
</t>
        </r>
      </text>
      <mc:AlternateContent>
        <mc:Choice Requires="v2">
          <commentPr autoFill="true" autoScale="false" colHidden="false" locked="false" rowHidden="false" textHAlign="justify" textVAlign="top">
            <anchor moveWithCells="false" sizeWithCells="false">
              <xdr:from>
                <xdr:col>9</xdr:col>
                <xdr:colOff>17</xdr:colOff>
                <xdr:row>14</xdr:row>
                <xdr:rowOff>6</xdr:rowOff>
              </xdr:from>
              <xdr:to>
                <xdr:col>10</xdr:col>
                <xdr:colOff>57</xdr:colOff>
                <xdr:row>18</xdr:row>
                <xdr:rowOff>6</xdr:rowOff>
              </xdr:to>
            </anchor>
          </commentPr>
        </mc:Choice>
        <mc:Fallback/>
      </mc:AlternateContent>
    </comment>
    <comment ref="K11" authorId="0">
      <text>
        <r>
          <rPr>
            <sz val="8"/>
            <color rgb="FF000000"/>
            <rFont val="Tahoma"/>
            <family val="0"/>
            <charset val="238"/>
          </rPr>
          <t xml:space="preserve">Pierwszy rok pełnego działania systemu eaaaa.
W tym terminie  przewidujemy najcięższy okres finansowy dla firmy.
</t>
        </r>
      </text>
      <mc:AlternateContent>
        <mc:Choice Requires="v2">
          <commentPr autoFill="true" autoScale="false" colHidden="false" locked="false" rowHidden="false" textHAlign="justify" textVAlign="top">
            <anchor moveWithCells="false" sizeWithCells="false">
              <xdr:from>
                <xdr:col>10</xdr:col>
                <xdr:colOff>44</xdr:colOff>
                <xdr:row>11</xdr:row>
                <xdr:rowOff>0</xdr:rowOff>
              </xdr:from>
              <xdr:to>
                <xdr:col>14</xdr:col>
                <xdr:colOff>41</xdr:colOff>
                <xdr:row>14</xdr:row>
                <xdr:rowOff>11</xdr:rowOff>
              </xdr:to>
            </anchor>
          </commentPr>
        </mc:Choice>
        <mc:Fallback/>
      </mc:AlternateContent>
    </comment>
    <comment ref="R11" authorId="0">
      <text>
        <r>
          <rPr>
            <sz val="8"/>
            <color rgb="FF000000"/>
            <rFont val="Tahoma"/>
            <family val="0"/>
            <charset val="238"/>
          </rPr>
          <t xml:space="preserve">Produkty POI/eaaaa  nie opisywane i nie analizowane  
w niniejszym Biznesplanie i Kalkulacji w Exelu:
c)  system eaaaa dla telefonii komórkowej i systemów mobile
d)  pośrednictwo w globalnym e-handlu w eaaaa
e)  przedsięwzięcia towarzyszące eaaaa oparte o jej strukturę  – wielki 
     obszar inwestycyjny dla biznesu sektora  informatyczno- 
     telekomunikacyjnego.
f)  własne przedsięwzięcia eaaaa on-line i off-line bazujące  na pomysłach 
     i pracy tysięcy użytkowników eaaaa i oparte o strukturę eaaaa.
g)  inne usługi dla biznesu,
</t>
        </r>
      </text>
      <mc:AlternateContent>
        <mc:Choice Requires="v2">
          <commentPr autoFill="true" autoScale="false" colHidden="false" locked="false" rowHidden="false" textHAlign="justify" textVAlign="top">
            <anchor moveWithCells="false" sizeWithCells="false">
              <xdr:from>
                <xdr:col>16</xdr:col>
                <xdr:colOff>17</xdr:colOff>
                <xdr:row>11</xdr:row>
                <xdr:rowOff>9</xdr:rowOff>
              </xdr:from>
              <xdr:to>
                <xdr:col>19</xdr:col>
                <xdr:colOff>71</xdr:colOff>
                <xdr:row>20</xdr:row>
                <xdr:rowOff>6</xdr:rowOff>
              </xdr:to>
            </anchor>
          </commentPr>
        </mc:Choice>
        <mc:Fallback/>
      </mc:AlternateContent>
    </comment>
    <comment ref="R44" authorId="0">
      <text>
        <r>
          <rPr>
            <sz val="8"/>
            <color rgb="FF000000"/>
            <rFont val="Tahoma"/>
            <family val="0"/>
            <charset val="238"/>
          </rPr>
          <t xml:space="preserve">Podana liczba pracowników nie jest zgodna z wartościami w innych arkuszach i jest zaniżona.
Koszty zatrudnienia są natomiast zgodne z obliczeniami.
Przyjmowanie i obsługa nowych pracowników następuje automatycznie i związane jest z obliczaniem ich nakładu pracy dla eaaaa przez system i dokonywaniu zapłaty przez współpracujący bank.
</t>
        </r>
      </text>
      <mc:AlternateContent>
        <mc:Choice Requires="v2">
          <commentPr autoFill="true" autoScale="false" colHidden="false" locked="false" rowHidden="true" textHAlign="justify" textVAlign="top">
            <anchor moveWithCells="false" sizeWithCells="false">
              <xdr:from>
                <xdr:col>13</xdr:col>
                <xdr:colOff>14</xdr:colOff>
                <xdr:row>49</xdr:row>
                <xdr:rowOff>0</xdr:rowOff>
              </xdr:from>
              <xdr:to>
                <xdr:col>15</xdr:col>
                <xdr:colOff>29</xdr:colOff>
                <xdr:row>58</xdr:row>
                <xdr:rowOff>9</xdr:rowOff>
              </xdr:to>
            </anchor>
          </commentPr>
        </mc:Choice>
        <mc:Fallback/>
      </mc:AlternateContent>
    </comment>
    <comment ref="T11" authorId="0">
      <text>
        <r>
          <rPr>
            <sz val="8"/>
            <color rgb="FF000000"/>
            <rFont val="Tahoma"/>
            <family val="0"/>
            <charset val="238"/>
          </rPr>
          <t xml:space="preserve">Co dalej eaaaa?
- zakładamy ekspansję międzynarodową, która zresztą powinna przebiegać w tym samym czasie co POI w Polsce.
- przewidujemy budowę własnej siedziby dostosowanej do naszych potrzeb.
- rozwijamy te przedsięwzięcia, które nie zostały skalkulowane w biznesplanie. (2 komentarz)</t>
        </r>
      </text>
      <mc:AlternateContent>
        <mc:Choice Requires="v2">
          <commentPr autoFill="true" autoScale="false" colHidden="false" locked="false" rowHidden="false" textHAlign="justify" textVAlign="top">
            <anchor moveWithCells="false" sizeWithCells="false">
              <xdr:from>
                <xdr:col>18</xdr:col>
                <xdr:colOff>17</xdr:colOff>
                <xdr:row>11</xdr:row>
                <xdr:rowOff>0</xdr:rowOff>
              </xdr:from>
              <xdr:to>
                <xdr:col>20</xdr:col>
                <xdr:colOff>60</xdr:colOff>
                <xdr:row>18</xdr:row>
                <xdr:rowOff>4</xdr:rowOff>
              </xdr:to>
            </anchor>
          </commentPr>
        </mc:Choice>
        <mc:Fallback/>
      </mc:AlternateContent>
    </comment>
    <comment ref="T49" authorId="0">
      <text>
        <r>
          <rPr>
            <b val="true"/>
            <sz val="8"/>
            <color rgb="FF000000"/>
            <rFont val="Tahoma"/>
            <family val="0"/>
            <charset val="238"/>
          </rPr>
          <t xml:space="preserve">Zobacz po wpisaniu 1 w zielonym polu powyżej - ilu jest Opiekunów otrzymujących wynagrodzenie.
(w arkusz Opiekun lub w wierszu ponizej) </t>
        </r>
      </text>
      <mc:AlternateContent>
        <mc:Choice Requires="v2">
          <commentPr autoFill="true" autoScale="false" colHidden="false" locked="false" rowHidden="false" textHAlign="justify" textVAlign="top">
            <anchor moveWithCells="false" sizeWithCells="false">
              <xdr:from>
                <xdr:col>20</xdr:col>
                <xdr:colOff>4</xdr:colOff>
                <xdr:row>46</xdr:row>
                <xdr:rowOff>6</xdr:rowOff>
              </xdr:from>
              <xdr:to>
                <xdr:col>23</xdr:col>
                <xdr:colOff>67</xdr:colOff>
                <xdr:row>52</xdr:row>
                <xdr:rowOff>13</xdr:rowOff>
              </xdr:to>
            </anchor>
          </commentPr>
        </mc:Choice>
        <mc:Fallback/>
      </mc:AlternateContent>
    </comment>
    <comment ref="T51" authorId="0">
      <text>
        <r>
          <rPr>
            <b val="true"/>
            <sz val="8"/>
            <color rgb="FF000000"/>
            <rFont val="Tahoma"/>
            <family val="0"/>
            <charset val="238"/>
          </rPr>
          <t xml:space="preserve">Wikipedia</t>
        </r>
        <r>
          <rPr>
            <sz val="8"/>
            <color rgb="FF000000"/>
            <rFont val="Tahoma"/>
            <family val="0"/>
            <charset val="238"/>
          </rPr>
          <t xml:space="preserve"> maj 2009
Polska </t>
        </r>
        <r>
          <rPr>
            <b val="true"/>
            <sz val="8"/>
            <color rgb="FF000000"/>
            <rFont val="Tahoma"/>
            <family val="2"/>
            <charset val="238"/>
          </rPr>
          <t xml:space="preserve">597 000</t>
        </r>
        <r>
          <rPr>
            <sz val="8"/>
            <color rgb="FF000000"/>
            <rFont val="Tahoma"/>
            <family val="0"/>
            <charset val="238"/>
          </rPr>
          <t xml:space="preserve">  haseł
Angielska </t>
        </r>
        <r>
          <rPr>
            <b val="true"/>
            <sz val="8"/>
            <color rgb="FF000000"/>
            <rFont val="Tahoma"/>
            <family val="2"/>
            <charset val="238"/>
          </rPr>
          <t xml:space="preserve">2 847 000</t>
        </r>
        <r>
          <rPr>
            <sz val="8"/>
            <color rgb="FF000000"/>
            <rFont val="Tahoma"/>
            <family val="0"/>
            <charset val="238"/>
          </rPr>
          <t xml:space="preserve"> haseł</t>
        </r>
      </text>
      <mc:AlternateContent>
        <mc:Choice Requires="v2">
          <commentPr autoFill="true" autoScale="false" colHidden="false" locked="false" rowHidden="false" textHAlign="justify" textVAlign="top">
            <anchor moveWithCells="false" sizeWithCells="false">
              <xdr:from>
                <xdr:col>20</xdr:col>
                <xdr:colOff>4</xdr:colOff>
                <xdr:row>48</xdr:row>
                <xdr:rowOff>20</xdr:rowOff>
              </xdr:from>
              <xdr:to>
                <xdr:col>24</xdr:col>
                <xdr:colOff>47</xdr:colOff>
                <xdr:row>52</xdr:row>
                <xdr:rowOff>21</xdr:rowOff>
              </xdr:to>
            </anchor>
          </commentPr>
        </mc:Choice>
        <mc:Fallback/>
      </mc:AlternateContent>
    </comment>
    <comment ref="U26" authorId="0">
      <text>
        <r>
          <rPr>
            <sz val="8"/>
            <color rgb="FF000000"/>
            <rFont val="Tahoma"/>
            <family val="0"/>
            <charset val="238"/>
          </rPr>
          <t xml:space="preserve">Do strategii projektu należy inwestowanie zwrotne w użytkowników budujących kontent. 
Arkusz </t>
        </r>
        <r>
          <rPr>
            <b val="true"/>
            <sz val="8"/>
            <color rgb="FF000000"/>
            <rFont val="Tahoma"/>
            <family val="2"/>
            <charset val="238"/>
          </rPr>
          <t xml:space="preserve">OPIEKUN i PN</t>
        </r>
        <r>
          <rPr>
            <sz val="8"/>
            <color rgb="FF000000"/>
            <rFont val="Tahoma"/>
            <family val="0"/>
            <charset val="238"/>
          </rPr>
          <t xml:space="preserve"> umożliwia zorientowanie się w kwotach i liczbie Opiekunów (ADMI) otrzymujących wynagrodzenie jak i kwoty przeznaczonej na wspólne z użytkownikami inwestowanie portalu we własne przedsięwzięcia.
</t>
        </r>
      </text>
      <mc:AlternateContent>
        <mc:Choice Requires="v2">
          <commentPr autoFill="true" autoScale="false" colHidden="false" locked="false" rowHidden="false" textHAlign="justify" textVAlign="top">
            <anchor moveWithCells="false" sizeWithCells="false">
              <xdr:from>
                <xdr:col>18</xdr:col>
                <xdr:colOff>117</xdr:colOff>
                <xdr:row>25</xdr:row>
                <xdr:rowOff>0</xdr:rowOff>
              </xdr:from>
              <xdr:to>
                <xdr:col>21</xdr:col>
                <xdr:colOff>18</xdr:colOff>
                <xdr:row>47</xdr:row>
                <xdr:rowOff>4</xdr:rowOff>
              </xdr:to>
            </anchor>
          </commentPr>
        </mc:Choice>
        <mc:Fallback/>
      </mc:AlternateContent>
    </comment>
    <comment ref="U51" authorId="0">
      <text>
        <r>
          <rPr>
            <sz val="8"/>
            <color rgb="FF000000"/>
            <rFont val="Tahoma"/>
            <family val="0"/>
            <charset val="238"/>
          </rPr>
          <t xml:space="preserve">nieznaną liczbą będzie ilość stron wykonanych bez odpłatności
</t>
        </r>
      </text>
      <mc:AlternateContent>
        <mc:Choice Requires="v2">
          <commentPr autoFill="true" autoScale="false" colHidden="false" locked="false" rowHidden="false" textHAlign="justify" textVAlign="top">
            <anchor moveWithCells="false" sizeWithCells="false">
              <xdr:from>
                <xdr:col>21</xdr:col>
                <xdr:colOff>4</xdr:colOff>
                <xdr:row>48</xdr:row>
                <xdr:rowOff>20</xdr:rowOff>
              </xdr:from>
              <xdr:to>
                <xdr:col>23</xdr:col>
                <xdr:colOff>41</xdr:colOff>
                <xdr:row>52</xdr:row>
                <xdr:rowOff>21</xdr:rowOff>
              </xdr:to>
            </anchor>
          </commentPr>
        </mc:Choice>
        <mc:Fallback/>
      </mc:AlternateContent>
    </comment>
    <comment ref="W38" authorId="0">
      <text>
        <r>
          <rPr>
            <sz val="8"/>
            <color rgb="FF000000"/>
            <rFont val="Tahoma"/>
            <family val="2"/>
            <charset val="238"/>
          </rPr>
          <t xml:space="preserve">Zobacz po wpisaniu 1 w zielonym polu obok - ilu jest ADMInistratorow otrzymujących wynagrodzenie.
(w arkuszu OPIEKUN I PN lub w ostatnim wierszu ponizej) </t>
        </r>
      </text>
      <mc:AlternateContent>
        <mc:Choice Requires="v2">
          <commentPr autoFill="true" autoScale="false" colHidden="false" locked="false" rowHidden="false" textHAlign="justify" textVAlign="top">
            <anchor moveWithCells="false" sizeWithCells="false">
              <xdr:from>
                <xdr:col>22</xdr:col>
                <xdr:colOff>39</xdr:colOff>
                <xdr:row>35</xdr:row>
                <xdr:rowOff>13</xdr:rowOff>
              </xdr:from>
              <xdr:to>
                <xdr:col>25</xdr:col>
                <xdr:colOff>17</xdr:colOff>
                <xdr:row>46</xdr:row>
                <xdr:rowOff>6</xdr:rowOff>
              </xdr:to>
            </anchor>
          </commentPr>
        </mc:Choice>
        <mc:Fallback/>
      </mc:AlternateContent>
    </comment>
    <comment ref="X39" authorId="0">
      <text>
        <r>
          <rPr>
            <b val="true"/>
            <sz val="8"/>
            <color rgb="FF000000"/>
            <rFont val="Tahoma"/>
            <family val="0"/>
            <charset val="238"/>
          </rPr>
          <t xml:space="preserve">Kwota na koniec 3 roku dotyczaca głównie tylko rynku polskiego z kosztami przygotowania wyjścia na rynki zagraniczne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23</xdr:col>
                <xdr:colOff>31</xdr:colOff>
                <xdr:row>48</xdr:row>
                <xdr:rowOff>14</xdr:rowOff>
              </xdr:from>
              <xdr:to>
                <xdr:col>26</xdr:col>
                <xdr:colOff>6</xdr:colOff>
                <xdr:row>52</xdr:row>
                <xdr:rowOff>1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charset val="1"/>
          </rPr>
          <t xml:space="preserve">podana wartość pokrywa zwrot odsetek bankowych kredytu dla środków obrotowych.
</t>
        </r>
      </text>
      <mc:AlternateContent>
        <mc:Choice Requires="v2">
          <commentPr autoFill="true" autoScale="false" colHidden="false" locked="false" rowHidden="false" textHAlign="justify" textVAlign="top">
            <anchor moveWithCells="false" sizeWithCells="false">
              <xdr:from>
                <xdr:col>2</xdr:col>
                <xdr:colOff>17</xdr:colOff>
                <xdr:row>8</xdr:row>
                <xdr:rowOff>7</xdr:rowOff>
              </xdr:from>
              <xdr:to>
                <xdr:col>5</xdr:col>
                <xdr:colOff>35</xdr:colOff>
                <xdr:row>12</xdr:row>
                <xdr:rowOff>10</xdr:rowOff>
              </xdr:to>
            </anchor>
          </commentPr>
        </mc:Choice>
        <mc:Fallback/>
      </mc:AlternateContent>
    </comment>
    <comment ref="S7" authorId="0">
      <text>
        <r>
          <rPr>
            <sz val="8"/>
            <color rgb="FF000000"/>
            <rFont val="Tahoma"/>
            <family val="0"/>
            <charset val="238"/>
          </rPr>
          <t xml:space="preserve">na koniec 3 roku
</t>
        </r>
      </text>
      <mc:AlternateContent>
        <mc:Choice Requires="v2">
          <commentPr autoFill="true" autoScale="false" colHidden="false" locked="false" rowHidden="false" textHAlign="justify" textVAlign="top">
            <anchor moveWithCells="false" sizeWithCells="false">
              <xdr:from>
                <xdr:col>20</xdr:col>
                <xdr:colOff>57</xdr:colOff>
                <xdr:row>3</xdr:row>
                <xdr:rowOff>10</xdr:rowOff>
              </xdr:from>
              <xdr:to>
                <xdr:col>22</xdr:col>
                <xdr:colOff>57</xdr:colOff>
                <xdr:row>5</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8"/>
            <color rgb="FF000000"/>
            <rFont val="Tahoma"/>
            <family val="0"/>
            <charset val="238"/>
          </rPr>
          <t xml:space="preserve">Autor: 
Pokazuje jak zmienia sie konto bankowe firmy. Różnica ujemna znaczy ze pieniędzy ubywa.
</t>
        </r>
      </text>
      <mc:AlternateContent>
        <mc:Choice Requires="v2">
          <commentPr autoFill="true" autoScale="false" colHidden="false" locked="false" rowHidden="false" textHAlign="justify" textVAlign="top">
            <anchor moveWithCells="false" sizeWithCells="false">
              <xdr:from>
                <xdr:col>1</xdr:col>
                <xdr:colOff>0</xdr:colOff>
                <xdr:row>24</xdr:row>
                <xdr:rowOff>16</xdr:rowOff>
              </xdr:from>
              <xdr:to>
                <xdr:col>3</xdr:col>
                <xdr:colOff>23</xdr:colOff>
                <xdr:row>25</xdr:row>
                <xdr:rowOff>17</xdr:rowOff>
              </xdr:to>
            </anchor>
          </commentPr>
        </mc:Choice>
        <mc:Fallback/>
      </mc:AlternateContent>
    </comment>
    <comment ref="A30" authorId="0">
      <text>
        <r>
          <rPr>
            <sz val="8"/>
            <color rgb="FF000000"/>
            <rFont val="Tahoma"/>
            <family val="0"/>
            <charset val="238"/>
          </rPr>
          <t xml:space="preserve">Wspólny cel krajowy i światowy wybrany drogą głosowań przez wszystkich zalogowanych użytkowników
</t>
        </r>
      </text>
      <mc:AlternateContent>
        <mc:Choice Requires="v2">
          <commentPr autoFill="true" autoScale="false" colHidden="false" locked="false" rowHidden="false" textHAlign="justify" textVAlign="top">
            <anchor moveWithCells="false" sizeWithCells="false">
              <xdr:from>
                <xdr:col>0</xdr:col>
                <xdr:colOff>466</xdr:colOff>
                <xdr:row>68</xdr:row>
                <xdr:rowOff>9</xdr:rowOff>
              </xdr:from>
              <xdr:to>
                <xdr:col>3</xdr:col>
                <xdr:colOff>63</xdr:colOff>
                <xdr:row>71</xdr:row>
                <xdr:rowOff>17</xdr:rowOff>
              </xdr:to>
            </anchor>
          </commentPr>
        </mc:Choice>
        <mc:Fallback/>
      </mc:AlternateContent>
    </comment>
    <comment ref="B2" authorId="0">
      <text>
        <r>
          <rPr>
            <sz val="8"/>
            <color rgb="FF000000"/>
            <rFont val="Tahoma"/>
            <family val="2"/>
            <charset val="238"/>
          </rPr>
          <t xml:space="preserve">1. KATEGORIA = 50% zysku - odpłatność dla ADMI będącymi jednocześnie resselerami lub TELEpracownikami Centrali POI
Odpłatność ADMInistratorom PSN za wykonaną pracę należy do głównej idei eaaaa. Wysokość odpłatności jest uzalezniona od różnych parametrów; ilości wykonanych stron, oglądalności strony,  oceny treści strony i pracy ADMI, ilości logowań, czasu reakcji na pytania, stażu pracy itp.
</t>
        </r>
      </text>
      <mc:AlternateContent>
        <mc:Choice Requires="v2">
          <commentPr autoFill="true" autoScale="false" colHidden="false" locked="false" rowHidden="false" textHAlign="justify" textVAlign="top">
            <anchor moveWithCells="false" sizeWithCells="false">
              <xdr:from>
                <xdr:col>2</xdr:col>
                <xdr:colOff>56</xdr:colOff>
                <xdr:row>0</xdr:row>
                <xdr:rowOff>17</xdr:rowOff>
              </xdr:from>
              <xdr:to>
                <xdr:col>6</xdr:col>
                <xdr:colOff>36</xdr:colOff>
                <xdr:row>6</xdr:row>
                <xdr:rowOff>6</xdr:rowOff>
              </xdr:to>
            </anchor>
          </commentPr>
        </mc:Choice>
        <mc:Fallback/>
      </mc:AlternateContent>
    </comment>
    <comment ref="B5" authorId="0">
      <text>
        <r>
          <rPr>
            <sz val="8"/>
            <color rgb="FF000000"/>
            <rFont val="Tahoma"/>
            <family val="0"/>
            <charset val="238"/>
          </rPr>
          <t xml:space="preserve">Czas opracowania 1 Parku aby został on zaakceptowany i mógł ukazać się w sieci wynosi około 1-2 godzin pracy przy komputerze z dostępem do internetu
- przy wprawie nawet krócej
</t>
        </r>
      </text>
      <mc:AlternateContent>
        <mc:Choice Requires="v2">
          <commentPr autoFill="true" autoScale="false" colHidden="false" locked="false" rowHidden="false" textHAlign="justify" textVAlign="top">
            <anchor moveWithCells="false" sizeWithCells="false">
              <xdr:from>
                <xdr:col>2</xdr:col>
                <xdr:colOff>17</xdr:colOff>
                <xdr:row>3</xdr:row>
                <xdr:rowOff>8</xdr:rowOff>
              </xdr:from>
              <xdr:to>
                <xdr:col>4</xdr:col>
                <xdr:colOff>67</xdr:colOff>
                <xdr:row>10</xdr:row>
                <xdr:rowOff>18</xdr:rowOff>
              </xdr:to>
            </anchor>
          </commentPr>
        </mc:Choice>
        <mc:Fallback/>
      </mc:AlternateContent>
    </comment>
    <comment ref="C16" authorId="0">
      <text>
        <r>
          <rPr>
            <b val="true"/>
            <sz val="8"/>
            <color rgb="FF000000"/>
            <rFont val="Tahoma"/>
            <family val="0"/>
            <charset val="238"/>
          </rPr>
          <t xml:space="preserve">EA:
</t>
        </r>
        <r>
          <rPr>
            <sz val="8"/>
            <color rgb="FF000000"/>
            <rFont val="Tahoma"/>
            <family val="0"/>
            <charset val="238"/>
          </rPr>
          <t xml:space="preserve">
do celów kalkulacyjnych
Udział % użytkowników otrzymujących odpowiednią wysokość odpłatności
</t>
        </r>
      </text>
      <mc:AlternateContent>
        <mc:Choice Requires="v2">
          <commentPr autoFill="true" autoScale="false" colHidden="false" locked="false" rowHidden="false" textHAlign="justify" textVAlign="top">
            <anchor moveWithCells="false" sizeWithCells="false">
              <xdr:from>
                <xdr:col>3</xdr:col>
                <xdr:colOff>17</xdr:colOff>
                <xdr:row>14</xdr:row>
                <xdr:rowOff>36</xdr:rowOff>
              </xdr:from>
              <xdr:to>
                <xdr:col>5</xdr:col>
                <xdr:colOff>38</xdr:colOff>
                <xdr:row>20</xdr:row>
                <xdr:rowOff>10</xdr:rowOff>
              </xdr:to>
            </anchor>
          </commentPr>
        </mc:Choice>
        <mc:Fallback/>
      </mc:AlternateContent>
    </comment>
    <comment ref="D3" authorId="0">
      <text>
        <r>
          <rPr>
            <b val="true"/>
            <sz val="8"/>
            <color rgb="FF000000"/>
            <rFont val="Tahoma"/>
            <family val="0"/>
            <charset val="238"/>
          </rPr>
          <t xml:space="preserve">odpłatność za pracę jest najtańszą formą reklamy.</t>
        </r>
      </text>
      <mc:AlternateContent>
        <mc:Choice Requires="v2">
          <commentPr autoFill="true" autoScale="false" colHidden="false" locked="false" rowHidden="false" textHAlign="justify" textVAlign="top">
            <anchor moveWithCells="false" sizeWithCells="false">
              <xdr:from>
                <xdr:col>4</xdr:col>
                <xdr:colOff>17</xdr:colOff>
                <xdr:row>1</xdr:row>
                <xdr:rowOff>26</xdr:rowOff>
              </xdr:from>
              <xdr:to>
                <xdr:col>9</xdr:col>
                <xdr:colOff>33</xdr:colOff>
                <xdr:row>2</xdr:row>
                <xdr:rowOff>52</xdr:rowOff>
              </xdr:to>
            </anchor>
          </commentPr>
        </mc:Choice>
        <mc:Fallback/>
      </mc:AlternateContent>
    </comment>
    <comment ref="D23" authorId="0">
      <text>
        <r>
          <rPr>
            <b val="true"/>
            <sz val="8"/>
            <color rgb="FF000000"/>
            <rFont val="Tahoma"/>
            <family val="0"/>
            <charset val="238"/>
          </rPr>
          <t xml:space="preserve">obok uwzględniony jest czas i kwoty przeznaczane na odpłatne tworzenie PN
</t>
        </r>
      </text>
      <mc:AlternateContent>
        <mc:Choice Requires="v2">
          <commentPr autoFill="true" autoScale="false" colHidden="false" locked="false" rowHidden="false" textHAlign="justify" textVAlign="top">
            <anchor moveWithCells="false" sizeWithCells="false">
              <xdr:from>
                <xdr:col>4</xdr:col>
                <xdr:colOff>63</xdr:colOff>
                <xdr:row>23</xdr:row>
                <xdr:rowOff>1</xdr:rowOff>
              </xdr:from>
              <xdr:to>
                <xdr:col>9</xdr:col>
                <xdr:colOff>80</xdr:colOff>
                <xdr:row>26</xdr:row>
                <xdr:rowOff>6</xdr:rowOff>
              </xdr:to>
            </anchor>
          </commentPr>
        </mc:Choice>
        <mc:Fallback/>
      </mc:AlternateContent>
    </comment>
    <comment ref="I16" authorId="0">
      <text>
        <r>
          <rPr>
            <b val="true"/>
            <sz val="8"/>
            <color rgb="FF000000"/>
            <rFont val="Tahoma"/>
            <family val="0"/>
            <charset val="238"/>
          </rPr>
          <t xml:space="preserve">EA:
</t>
        </r>
        <r>
          <rPr>
            <sz val="8"/>
            <color rgb="FF000000"/>
            <rFont val="Tahoma"/>
            <family val="0"/>
            <charset val="238"/>
          </rPr>
          <t xml:space="preserve">
do celów kalkulacyjnych
Udział % użytkowników otrzymujących odpowiednią wysokość odpłatności
</t>
        </r>
      </text>
      <mc:AlternateContent>
        <mc:Choice Requires="v2">
          <commentPr autoFill="true" autoScale="false" colHidden="false" locked="false" rowHidden="false" textHAlign="justify" textVAlign="top">
            <anchor moveWithCells="false" sizeWithCells="false">
              <xdr:from>
                <xdr:col>9</xdr:col>
                <xdr:colOff>17</xdr:colOff>
                <xdr:row>14</xdr:row>
                <xdr:rowOff>36</xdr:rowOff>
              </xdr:from>
              <xdr:to>
                <xdr:col>11</xdr:col>
                <xdr:colOff>28</xdr:colOff>
                <xdr:row>20</xdr:row>
                <xdr:rowOff>10</xdr:rowOff>
              </xdr:to>
            </anchor>
          </commentPr>
        </mc:Choice>
        <mc:Fallback/>
      </mc:AlternateContent>
    </comment>
    <comment ref="I22" authorId="0">
      <text>
        <r>
          <rPr>
            <sz val="8"/>
            <color rgb="FF000000"/>
            <rFont val="Tahoma"/>
            <family val="0"/>
            <charset val="238"/>
          </rPr>
          <t xml:space="preserve">Odpłatność Opiekunowi w początkowym okresie jest najtańszą formą reklamy:
- przybywa użytkowników szukających zarobku
- przybywa Parków
- przybywa treści i wzajemnych połączeń Parków, 
- przybywa użytkowników szukających treści
= większe szanse na reklamodawcę i dochody portalu, gwarantujące zamknięcie się koła wydatków i dochodów.
</t>
        </r>
      </text>
      <mc:AlternateContent>
        <mc:Choice Requires="v2">
          <commentPr autoFill="true" autoScale="false" colHidden="false" locked="false" rowHidden="false" textHAlign="justify" textVAlign="top">
            <anchor moveWithCells="false" sizeWithCells="false">
              <xdr:from>
                <xdr:col>9</xdr:col>
                <xdr:colOff>17</xdr:colOff>
                <xdr:row>20</xdr:row>
                <xdr:rowOff>21</xdr:rowOff>
              </xdr:from>
              <xdr:to>
                <xdr:col>14</xdr:col>
                <xdr:colOff>17</xdr:colOff>
                <xdr:row>27</xdr:row>
                <xdr:rowOff>14</xdr:rowOff>
              </xdr:to>
            </anchor>
          </commentPr>
        </mc:Choice>
        <mc:Fallback/>
      </mc:AlternateContent>
    </comment>
    <comment ref="I23" authorId="0">
      <text>
        <r>
          <rPr>
            <b val="true"/>
            <sz val="8"/>
            <color rgb="FF000000"/>
            <rFont val="Tahoma"/>
            <family val="0"/>
            <charset val="238"/>
          </rPr>
          <t xml:space="preserve">po jakichkolwiek zmianach kosztów lub dochodow w innych kartach pola:
 "1. Kategoria - Wypłacona kwota 50% udziału ADMI" 
należy wyzerować i na nowo wpisać +/- wartości  z  wiersza "1/2 sumy" zaczynając od 1 kwartału 1 roku</t>
        </r>
      </text>
      <mc:AlternateContent>
        <mc:Choice Requires="v2">
          <commentPr autoFill="true" autoScale="false" colHidden="false" locked="false" rowHidden="false" textHAlign="justify" textVAlign="top">
            <anchor moveWithCells="false" sizeWithCells="false">
              <xdr:from>
                <xdr:col>9</xdr:col>
                <xdr:colOff>17</xdr:colOff>
                <xdr:row>21</xdr:row>
                <xdr:rowOff>0</xdr:rowOff>
              </xdr:from>
              <xdr:to>
                <xdr:col>13</xdr:col>
                <xdr:colOff>12</xdr:colOff>
                <xdr:row>25</xdr:row>
                <xdr:rowOff>12</xdr:rowOff>
              </xdr:to>
            </anchor>
          </commentPr>
        </mc:Choice>
        <mc:Fallback/>
      </mc:AlternateContent>
    </comment>
    <comment ref="J12" authorId="0">
      <text>
        <r>
          <rPr>
            <b val="true"/>
            <sz val="8"/>
            <color rgb="FF000000"/>
            <rFont val="Tahoma"/>
            <family val="0"/>
            <charset val="1"/>
          </rPr>
          <t xml:space="preserve">Ilość wykonanych ODPŁATNIE Parków Nazw</t>
        </r>
      </text>
      <mc:AlternateContent>
        <mc:Choice Requires="v2">
          <commentPr autoFill="true" autoScale="false" colHidden="false" locked="false" rowHidden="false" textHAlign="justify" textVAlign="top">
            <anchor moveWithCells="false" sizeWithCells="false">
              <xdr:from>
                <xdr:col>10</xdr:col>
                <xdr:colOff>17</xdr:colOff>
                <xdr:row>10</xdr:row>
                <xdr:rowOff>9</xdr:rowOff>
              </xdr:from>
              <xdr:to>
                <xdr:col>11</xdr:col>
                <xdr:colOff>73</xdr:colOff>
                <xdr:row>14</xdr:row>
                <xdr:rowOff>3</xdr:rowOff>
              </xdr:to>
            </anchor>
          </commentPr>
        </mc:Choice>
        <mc:Fallback/>
      </mc:AlternateContent>
    </comment>
    <comment ref="O16" authorId="0">
      <text>
        <r>
          <rPr>
            <b val="true"/>
            <sz val="8"/>
            <color rgb="FF000000"/>
            <rFont val="Tahoma"/>
            <family val="0"/>
            <charset val="238"/>
          </rPr>
          <t xml:space="preserve">EA:
</t>
        </r>
        <r>
          <rPr>
            <sz val="8"/>
            <color rgb="FF000000"/>
            <rFont val="Tahoma"/>
            <family val="0"/>
            <charset val="238"/>
          </rPr>
          <t xml:space="preserve">
do celów kalkulacyjnych
Udział % użytkowników otrzymujących odpowiednią wysokość odpłatności
</t>
        </r>
      </text>
      <mc:AlternateContent>
        <mc:Choice Requires="v2">
          <commentPr autoFill="true" autoScale="false" colHidden="false" locked="false" rowHidden="false" textHAlign="justify" textVAlign="top">
            <anchor moveWithCells="false" sizeWithCells="false">
              <xdr:from>
                <xdr:col>15</xdr:col>
                <xdr:colOff>17</xdr:colOff>
                <xdr:row>14</xdr:row>
                <xdr:rowOff>36</xdr:rowOff>
              </xdr:from>
              <xdr:to>
                <xdr:col>17</xdr:col>
                <xdr:colOff>3</xdr:colOff>
                <xdr:row>20</xdr:row>
                <xdr:rowOff>10</xdr:rowOff>
              </xdr:to>
            </anchor>
          </commentPr>
        </mc:Choice>
        <mc:Fallback/>
      </mc:AlternateContent>
    </comment>
    <comment ref="O23" authorId="0">
      <text>
        <r>
          <rPr>
            <b val="true"/>
            <sz val="8"/>
            <color rgb="FF000000"/>
            <rFont val="Tahoma"/>
            <family val="0"/>
            <charset val="238"/>
          </rPr>
          <t xml:space="preserve">po jakichkolwiek zmianach kosztów lub dochodow w innych kartach pola:
 "1. Kategoria - Wypłacona kwota 50% udziału ADMI" 
należy wyzerować i na nowo wpisać +/- wartości  z  wiersza "1/2 sumy" zaczynając od 1 kwartału 1 roku</t>
        </r>
      </text>
      <mc:AlternateContent>
        <mc:Choice Requires="v2">
          <commentPr autoFill="true" autoScale="false" colHidden="false" locked="false" rowHidden="false" textHAlign="justify" textVAlign="top">
            <anchor moveWithCells="false" sizeWithCells="false">
              <xdr:from>
                <xdr:col>15</xdr:col>
                <xdr:colOff>20</xdr:colOff>
                <xdr:row>21</xdr:row>
                <xdr:rowOff>0</xdr:rowOff>
              </xdr:from>
              <xdr:to>
                <xdr:col>18</xdr:col>
                <xdr:colOff>77</xdr:colOff>
                <xdr:row>25</xdr:row>
                <xdr:rowOff>12</xdr:rowOff>
              </xdr:to>
            </anchor>
          </commentPr>
        </mc:Choice>
        <mc:Fallback/>
      </mc:AlternateContent>
    </comment>
    <comment ref="T21" authorId="0">
      <text>
        <r>
          <rPr>
            <sz val="8"/>
            <color rgb="FF000000"/>
            <rFont val="Tahoma"/>
            <family val="0"/>
            <charset val="238"/>
          </rPr>
          <t xml:space="preserve">Liczba Administratorów otrzymujących miesięczne wynagrodzenie
</t>
        </r>
      </text>
      <mc:AlternateContent>
        <mc:Choice Requires="v2">
          <commentPr autoFill="true" autoScale="false" colHidden="false" locked="false" rowHidden="false" textHAlign="justify" textVAlign="top">
            <anchor moveWithCells="false" sizeWithCells="false">
              <xdr:from>
                <xdr:col>20</xdr:col>
                <xdr:colOff>76</xdr:colOff>
                <xdr:row>21</xdr:row>
                <xdr:rowOff>0</xdr:rowOff>
              </xdr:from>
              <xdr:to>
                <xdr:col>22</xdr:col>
                <xdr:colOff>48</xdr:colOff>
                <xdr:row>26</xdr:row>
                <xdr:rowOff>2</xdr:rowOff>
              </xdr:to>
            </anchor>
          </commentPr>
        </mc:Choice>
        <mc:Fallback/>
      </mc:AlternateContent>
    </comment>
    <comment ref="U13" authorId="0">
      <text>
        <r>
          <rPr>
            <sz val="8"/>
            <color rgb="FF000000"/>
            <rFont val="Tahoma"/>
            <family val="0"/>
            <charset val="238"/>
          </rPr>
          <t xml:space="preserve">dodatkowo należy uwzględnić te strony, które zostały wykonane przez użytkowików a które nie zakwalifikowały się do odpłatności. Szacujemy, że będzie ich 4-10 razy tyle
</t>
        </r>
      </text>
      <mc:AlternateContent>
        <mc:Choice Requires="v2">
          <commentPr autoFill="true" autoScale="false" colHidden="false" locked="false" rowHidden="false" textHAlign="justify" textVAlign="top">
            <anchor moveWithCells="false" sizeWithCells="false">
              <xdr:from>
                <xdr:col>20</xdr:col>
                <xdr:colOff>45</xdr:colOff>
                <xdr:row>12</xdr:row>
                <xdr:rowOff>19</xdr:rowOff>
              </xdr:from>
              <xdr:to>
                <xdr:col>22</xdr:col>
                <xdr:colOff>61</xdr:colOff>
                <xdr:row>1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charset val="238"/>
          </rPr>
          <t xml:space="preserve">2004 - Wpływy z reklamy on-line w Polsce osiągnęły w poziom 87 mln złotych netto, co stanowi wzrost o około 74 proc. w porównaniu do roku 2003.
2005 135 mln 
2006 - Wydatki netto na reklamę w sieci wyniosły 215 mln zł*  (wzrost o prawie 60 proc. do 2005r)
2007 - Wydatki netto na reklamę w sieci wyniosły około 305 mln zł. (*wydatki netto, bez umów barterowych )   
2009 - przekroczyły już 1 mld zł </t>
        </r>
      </text>
      <mc:AlternateContent>
        <mc:Choice Requires="v2">
          <commentPr autoFill="true" autoScale="false" colHidden="false" locked="false" rowHidden="false" textHAlign="justify" textVAlign="top">
            <anchor moveWithCells="false" sizeWithCells="false">
              <xdr:from>
                <xdr:col>2</xdr:col>
                <xdr:colOff>16</xdr:colOff>
                <xdr:row>2</xdr:row>
                <xdr:rowOff>13</xdr:rowOff>
              </xdr:from>
              <xdr:to>
                <xdr:col>5</xdr:col>
                <xdr:colOff>55</xdr:colOff>
                <xdr:row>9</xdr:row>
                <xdr:rowOff>1</xdr:rowOff>
              </xdr:to>
            </anchor>
          </commentPr>
        </mc:Choice>
        <mc:Fallback/>
      </mc:AlternateContent>
    </comment>
    <comment ref="A5" authorId="0">
      <text>
        <r>
          <rPr>
            <b val="true"/>
            <sz val="8"/>
            <color rgb="FF000000"/>
            <rFont val="Tahoma"/>
            <family val="0"/>
            <charset val="238"/>
          </rPr>
          <t xml:space="preserve">jedno z głównych źródeł dochodu POI </t>
        </r>
        <r>
          <rPr>
            <sz val="8"/>
            <color rgb="FF000000"/>
            <rFont val="Tahoma"/>
            <family val="2"/>
            <charset val="238"/>
          </rPr>
          <t xml:space="preserve">- w nowej wersji, tańsze jednostokowo i skuteczniejsze ponieważ kierowane do zainteresowanego tematem przekazu reklamy.
</t>
        </r>
      </text>
      <mc:AlternateContent>
        <mc:Choice Requires="v2">
          <commentPr autoFill="true" autoScale="false" colHidden="false" locked="false" rowHidden="false" textHAlign="justify" textVAlign="top">
            <anchor moveWithCells="false" sizeWithCells="false">
              <xdr:from>
                <xdr:col>2</xdr:col>
                <xdr:colOff>11</xdr:colOff>
                <xdr:row>5</xdr:row>
                <xdr:rowOff>10</xdr:rowOff>
              </xdr:from>
              <xdr:to>
                <xdr:col>4</xdr:col>
                <xdr:colOff>54</xdr:colOff>
                <xdr:row>12</xdr:row>
                <xdr:rowOff>16</xdr:rowOff>
              </xdr:to>
            </anchor>
          </commentPr>
        </mc:Choice>
        <mc:Fallback/>
      </mc:AlternateContent>
    </comment>
    <comment ref="A15" authorId="0">
      <text>
        <r>
          <rPr>
            <b val="true"/>
            <sz val="8"/>
            <color rgb="FF000000"/>
            <rFont val="Tahoma"/>
            <family val="0"/>
            <charset val="238"/>
          </rPr>
          <t xml:space="preserve">EA:
</t>
        </r>
        <r>
          <rPr>
            <sz val="8"/>
            <color rgb="FF000000"/>
            <rFont val="Tahoma"/>
            <family val="0"/>
            <charset val="238"/>
          </rPr>
          <t xml:space="preserve">głównie w boksie TOP,  FREE oraz Temat
</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xdr:col>
                <xdr:colOff>43</xdr:colOff>
                <xdr:row>17</xdr:row>
                <xdr:rowOff>4</xdr:rowOff>
              </xdr:to>
            </anchor>
          </commentPr>
        </mc:Choice>
        <mc:Fallback/>
      </mc:AlternateContent>
    </comment>
    <comment ref="A17" authorId="0">
      <text>
        <r>
          <rPr>
            <sz val="8"/>
            <color rgb="FF000000"/>
            <rFont val="Tahoma"/>
            <family val="0"/>
            <charset val="238"/>
          </rPr>
          <t xml:space="preserve"> Dopłaty za geotargetowanie i targetowanie demograficzne:  
 - płeć  +30% 
 - wiek  + 30% 
 - województwo   +30%  
 - miejscowość   +50%  
 - wielkość miejscowości   +30% 
 - kraj (Polska)  +30%  
 - kraj (dowolny poza Polską)  +50%  
 - branża   +30% 
 - zawód (inne niż top management)  + 30% 
 - zainteresowania  +30% 
 - wykształcenie  +30%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xdr:col>
                <xdr:colOff>16</xdr:colOff>
                <xdr:row>26</xdr:row>
                <xdr:rowOff>9</xdr:rowOff>
              </xdr:to>
            </anchor>
          </commentPr>
        </mc:Choice>
        <mc:Fallback/>
      </mc:AlternateContent>
    </comment>
    <comment ref="A19" authorId="0">
      <text>
        <r>
          <rPr>
            <sz val="8"/>
            <color rgb="FF000000"/>
            <rFont val="Tahoma"/>
            <family val="0"/>
            <charset val="238"/>
          </rPr>
          <t xml:space="preserve">w wp i onet. Dopłaty za geotargetowanie i targetowanie demograficzne:  
 - płeć  +30% 
 - wiek  +30% 
 - województwo   +50%  
 - miejscowość   +50%  
 - wielkość miejscowości   +30% 
 - kraj (Polska)  +30%  
 - kraj (dowolny poza Polską)  +50%  
 - branża   +30% 
 - zawód (top management)  +100% 
 - zawód (inne niż top management)  + 30% 
 - zainteresowania  +30% 
 - wykształcenie  +30% 
</t>
        </r>
      </text>
      <mc:AlternateContent>
        <mc:Choice Requires="v2">
          <commentPr autoFill="true" autoScale="false" colHidden="false" locked="false" rowHidden="false" textHAlign="justify" textVAlign="top">
            <anchor moveWithCells="false" sizeWithCells="false">
              <xdr:from>
                <xdr:col>2</xdr:col>
                <xdr:colOff>16</xdr:colOff>
                <xdr:row>37</xdr:row>
                <xdr:rowOff>14</xdr:rowOff>
              </xdr:from>
              <xdr:to>
                <xdr:col>4</xdr:col>
                <xdr:colOff>82</xdr:colOff>
                <xdr:row>47</xdr:row>
                <xdr:rowOff>6</xdr:rowOff>
              </xdr:to>
            </anchor>
          </commentPr>
        </mc:Choice>
        <mc:Fallback/>
      </mc:AlternateContent>
    </comment>
    <comment ref="A29" authorId="0">
      <text>
        <r>
          <rPr>
            <b val="true"/>
            <sz val="8"/>
            <color rgb="FF000000"/>
            <rFont val="Tahoma"/>
            <family val="0"/>
            <charset val="238"/>
          </rPr>
          <t xml:space="preserve">EA:
</t>
        </r>
        <r>
          <rPr>
            <sz val="8"/>
            <color rgb="FF000000"/>
            <rFont val="Tahoma"/>
            <family val="0"/>
            <charset val="238"/>
          </rPr>
          <t xml:space="preserve">głównie w boksie TOP,  FREE oraz Temat
</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43</xdr:colOff>
                <xdr:row>31</xdr:row>
                <xdr:rowOff>5</xdr:rowOff>
              </xdr:to>
            </anchor>
          </commentPr>
        </mc:Choice>
        <mc:Fallback/>
      </mc:AlternateContent>
    </comment>
    <comment ref="A31" authorId="0">
      <text>
        <r>
          <rPr>
            <sz val="8"/>
            <color rgb="FF000000"/>
            <rFont val="Tahoma"/>
            <family val="0"/>
            <charset val="238"/>
          </rPr>
          <t xml:space="preserve"> Dopłaty za geotargetowanie i targetowanie demograficzne:  
 - płeć  +30% 
 - wiek  + 30% 
 - województwo   +30%  
 - miejscowość   +50%  
 - wielkość miejscowości   +30% 
 - kraj (Polska)  +30%  
 - kraj (dowolny poza Polską)  +50%  
 - branża   +30% 
 - zawód (inne niż top management)  + 30% 
 - zainteresowania  +30% 
 - wykształcenie  +30%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5</xdr:col>
                <xdr:colOff>16</xdr:colOff>
                <xdr:row>39</xdr:row>
                <xdr:rowOff>35</xdr:rowOff>
              </xdr:to>
            </anchor>
          </commentPr>
        </mc:Choice>
        <mc:Fallback/>
      </mc:AlternateContent>
    </comment>
    <comment ref="A33" authorId="0">
      <text>
        <r>
          <rPr>
            <sz val="8"/>
            <color rgb="FF000000"/>
            <rFont val="Tahoma"/>
            <family val="0"/>
            <charset val="238"/>
          </rPr>
          <t xml:space="preserve">w wp i onet. Dopłaty za geotargetowanie i targetowanie demograficzne:  
 - płeć  +30% 
 - wiek  +30% 
 - województwo   +50%  
 - miejscowość   +50%  
 - wielkość miejscowości   +30% 
 - kraj (Polska)  +30%  
 - kraj (dowolny poza Polską)  +50%  
 - branża   +30% 
 - zawód (top management)  +100% 
 - zawód (inne niż top management)  + 30% 
 - zainteresowania  +30% 
 - wykształcenie  +30% 
</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xdr:col>
                <xdr:colOff>82</xdr:colOff>
                <xdr:row>39</xdr:row>
                <xdr:rowOff>18</xdr:rowOff>
              </xdr:to>
            </anchor>
          </commentPr>
        </mc:Choice>
        <mc:Fallback/>
      </mc:AlternateContent>
    </comment>
    <comment ref="A44" authorId="0">
      <text>
        <r>
          <rPr>
            <b val="true"/>
            <sz val="8"/>
            <color rgb="FF000000"/>
            <rFont val="Tahoma"/>
            <family val="0"/>
            <charset val="238"/>
          </rPr>
          <t xml:space="preserve">EA:
</t>
        </r>
        <r>
          <rPr>
            <sz val="8"/>
            <color rgb="FF000000"/>
            <rFont val="Tahoma"/>
            <family val="0"/>
            <charset val="238"/>
          </rPr>
          <t xml:space="preserve">głównie w boksie TOP,  FREE oraz Temat
</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43</xdr:colOff>
                <xdr:row>46</xdr:row>
                <xdr:rowOff>5</xdr:rowOff>
              </xdr:to>
            </anchor>
          </commentPr>
        </mc:Choice>
        <mc:Fallback/>
      </mc:AlternateContent>
    </comment>
    <comment ref="A46" authorId="0">
      <text>
        <r>
          <rPr>
            <sz val="8"/>
            <color rgb="FF000000"/>
            <rFont val="Tahoma"/>
            <family val="0"/>
            <charset val="238"/>
          </rPr>
          <t xml:space="preserve"> Dopłaty za geotargetowanie i targetowanie demograficzne:  
 - płeć  +30% 
 - wiek  + 30% 
 - województwo   +30%  
 - miejscowość   +50%  
 - wielkość miejscowości   +30% 
 - kraj (Polska)  +30%  
 - kraj (dowolny poza Polską)  +50%  
 - branża   +30% 
 - zawód (inne niż top management)  + 30% 
 - zainteresowania  +30% 
 - wykształcenie  +30% 
</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5</xdr:col>
                <xdr:colOff>16</xdr:colOff>
                <xdr:row>55</xdr:row>
                <xdr:rowOff>4</xdr:rowOff>
              </xdr:to>
            </anchor>
          </commentPr>
        </mc:Choice>
        <mc:Fallback/>
      </mc:AlternateContent>
    </comment>
    <comment ref="A48" authorId="0">
      <text>
        <r>
          <rPr>
            <sz val="8"/>
            <color rgb="FF000000"/>
            <rFont val="Tahoma"/>
            <family val="0"/>
            <charset val="238"/>
          </rPr>
          <t xml:space="preserve">w wp i onet. Dopłaty za geotargetowanie i targetowanie demograficzne:  
 - płeć  +30% 
 - wiek  + 30% 
 - województwo   +30%  
 - miejscowość   +50%  
 - wielkość miejscowości   +30% 
 - kraj (Polska)  +30%  
 - kraj (dowolny poza Polską)  +50%  
 - branża   +30% 
 - zawód (top management)  +100% 
 - zawód (inne niż top management)  + 30% 
 - zainteresowania  +30% 
 - wykształcenie  +30% 
</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4</xdr:col>
                <xdr:colOff>82</xdr:colOff>
                <xdr:row>82</xdr:row>
                <xdr:rowOff>5</xdr:rowOff>
              </xdr:to>
            </anchor>
          </commentPr>
        </mc:Choice>
        <mc:Fallback/>
      </mc:AlternateContent>
    </comment>
    <comment ref="A58" authorId="0">
      <text>
        <r>
          <rPr>
            <b val="true"/>
            <sz val="8"/>
            <color rgb="FF000000"/>
            <rFont val="Tahoma"/>
            <family val="0"/>
            <charset val="238"/>
          </rPr>
          <t xml:space="preserve">EA:
</t>
        </r>
        <r>
          <rPr>
            <sz val="8"/>
            <color rgb="FF000000"/>
            <rFont val="Tahoma"/>
            <family val="0"/>
            <charset val="238"/>
          </rPr>
          <t xml:space="preserve">głównie w boksie TOP,  FREE oraz Temat
</t>
        </r>
      </text>
      <mc:AlternateContent>
        <mc:Choice Requires="v2">
          <commentPr autoFill="true" autoScale="false" colHidden="false" locked="false" rowHidden="false" textHAlign="justify" textVAlign="top">
            <anchor moveWithCells="false" sizeWithCells="false">
              <xdr:from>
                <xdr:col>2</xdr:col>
                <xdr:colOff>16</xdr:colOff>
                <xdr:row>56</xdr:row>
                <xdr:rowOff>7</xdr:rowOff>
              </xdr:from>
              <xdr:to>
                <xdr:col>3</xdr:col>
                <xdr:colOff>43</xdr:colOff>
                <xdr:row>60</xdr:row>
                <xdr:rowOff>5</xdr:rowOff>
              </xdr:to>
            </anchor>
          </commentPr>
        </mc:Choice>
        <mc:Fallback/>
      </mc:AlternateContent>
    </comment>
    <comment ref="A60" authorId="0">
      <text>
        <r>
          <rPr>
            <sz val="8"/>
            <color rgb="FF000000"/>
            <rFont val="Tahoma"/>
            <family val="0"/>
            <charset val="238"/>
          </rPr>
          <t xml:space="preserve"> Dopłaty za geotargetowanie i targetowanie demograficzne:  
 - płeć  +30% 
 - wiek  + 30% 
 - województwo   +30%  
 - miejscowość   +50%  
 - wielkość miejscowości   +30% 
 - kraj (Polska)  +30%  
 - kraj (dowolny poza Polską)  +50%  
 - branża   +30% 
 - zawód (inne niż top management)  + 30% 
 - zainteresowania  +30% 
 - wykształcenie  +30% 
</t>
        </r>
      </text>
      <mc:AlternateContent>
        <mc:Choice Requires="v2">
          <commentPr autoFill="true" autoScale="false" colHidden="false" locked="false" rowHidden="false" textHAlign="justify" textVAlign="top">
            <anchor moveWithCells="false" sizeWithCells="false">
              <xdr:from>
                <xdr:col>2</xdr:col>
                <xdr:colOff>16</xdr:colOff>
                <xdr:row>60</xdr:row>
                <xdr:rowOff>6</xdr:rowOff>
              </xdr:from>
              <xdr:to>
                <xdr:col>5</xdr:col>
                <xdr:colOff>16</xdr:colOff>
                <xdr:row>71</xdr:row>
                <xdr:rowOff>4</xdr:rowOff>
              </xdr:to>
            </anchor>
          </commentPr>
        </mc:Choice>
        <mc:Fallback/>
      </mc:AlternateContent>
    </comment>
    <comment ref="A62" authorId="0">
      <text>
        <r>
          <rPr>
            <sz val="8"/>
            <color rgb="FF000000"/>
            <rFont val="Tahoma"/>
            <family val="0"/>
            <charset val="238"/>
          </rPr>
          <t xml:space="preserve">w wp i onet. Dopłaty za geotargetowanie i targetowanie demograficzne:  
 - płeć  +30% 
 - wiek  + 30% 
 - województwo   +30%  
 - miejscowość   +50%  
 - wielkość miejscowości   +30% 
 - kraj (Polska)  +30%  
 - kraj (dowolny poza Polską)  +50%  
 - branża   +30% 
 - zawód (top management)  +100% 
 - zawód (inne niż top management)  + 30% 
 - zainteresowania  +30% 
 - wykształcenie  +30% 
</t>
        </r>
      </text>
      <mc:AlternateContent>
        <mc:Choice Requires="v2">
          <commentPr autoFill="true" autoScale="false" colHidden="false" locked="false" rowHidden="false" textHAlign="justify" textVAlign="top">
            <anchor moveWithCells="false" sizeWithCells="false">
              <xdr:from>
                <xdr:col>2</xdr:col>
                <xdr:colOff>16</xdr:colOff>
                <xdr:row>62</xdr:row>
                <xdr:rowOff>7</xdr:rowOff>
              </xdr:from>
              <xdr:to>
                <xdr:col>4</xdr:col>
                <xdr:colOff>82</xdr:colOff>
                <xdr:row>71</xdr:row>
                <xdr:rowOff>7</xdr:rowOff>
              </xdr:to>
            </anchor>
          </commentPr>
        </mc:Choice>
        <mc:Fallback/>
      </mc:AlternateContent>
    </comment>
    <comment ref="A71" authorId="0">
      <text>
        <r>
          <rPr>
            <b val="true"/>
            <sz val="8"/>
            <color rgb="FF000000"/>
            <rFont val="Tahoma"/>
            <family val="0"/>
            <charset val="238"/>
          </rPr>
          <t xml:space="preserve">EA:
</t>
        </r>
        <r>
          <rPr>
            <sz val="8"/>
            <color rgb="FF000000"/>
            <rFont val="Tahoma"/>
            <family val="0"/>
            <charset val="238"/>
          </rPr>
          <t xml:space="preserve">głównie w boksie TOP,  FREE oraz Temat
</t>
        </r>
      </text>
      <mc:AlternateContent>
        <mc:Choice Requires="v2">
          <commentPr autoFill="true" autoScale="false" colHidden="false" locked="false" rowHidden="false" textHAlign="justify" textVAlign="top">
            <anchor moveWithCells="false" sizeWithCells="false">
              <xdr:from>
                <xdr:col>2</xdr:col>
                <xdr:colOff>16</xdr:colOff>
                <xdr:row>69</xdr:row>
                <xdr:rowOff>7</xdr:rowOff>
              </xdr:from>
              <xdr:to>
                <xdr:col>3</xdr:col>
                <xdr:colOff>43</xdr:colOff>
                <xdr:row>73</xdr:row>
                <xdr:rowOff>5</xdr:rowOff>
              </xdr:to>
            </anchor>
          </commentPr>
        </mc:Choice>
        <mc:Fallback/>
      </mc:AlternateContent>
    </comment>
    <comment ref="A73" authorId="0">
      <text>
        <r>
          <rPr>
            <sz val="8"/>
            <color rgb="FF000000"/>
            <rFont val="Tahoma"/>
            <family val="0"/>
            <charset val="238"/>
          </rPr>
          <t xml:space="preserve"> Dopłaty za geotargetowanie i targetowanie demograficzne:  
 - płeć  +30% 
 - wiek  + 30% 
 - województwo   +30%  
 - miejscowość   +50%  
 - wielkość miejscowości   +30% 
 - kraj (Polska)  +30%  
 - kraj (dowolny poza Polską)  +50%  
 - branża   +30% 
 - zawód (inne niż top management)  + 30% 
 - zainteresowania  +30% 
 - wykształcenie  +30% 
</t>
        </r>
      </text>
      <mc:AlternateContent>
        <mc:Choice Requires="v2">
          <commentPr autoFill="true" autoScale="false" colHidden="false" locked="false" rowHidden="false" textHAlign="justify" textVAlign="top">
            <anchor moveWithCells="false" sizeWithCells="false">
              <xdr:from>
                <xdr:col>2</xdr:col>
                <xdr:colOff>16</xdr:colOff>
                <xdr:row>102</xdr:row>
                <xdr:rowOff>6</xdr:rowOff>
              </xdr:from>
              <xdr:to>
                <xdr:col>5</xdr:col>
                <xdr:colOff>16</xdr:colOff>
                <xdr:row>110</xdr:row>
                <xdr:rowOff>13</xdr:rowOff>
              </xdr:to>
            </anchor>
          </commentPr>
        </mc:Choice>
        <mc:Fallback/>
      </mc:AlternateContent>
    </comment>
    <comment ref="A75" authorId="0">
      <text>
        <r>
          <rPr>
            <sz val="8"/>
            <color rgb="FF000000"/>
            <rFont val="Tahoma"/>
            <family val="0"/>
            <charset val="238"/>
          </rPr>
          <t xml:space="preserve">w wp i onet. Dopłaty za geotargetowanie i targetowanie demograficzne:  
 - płeć  +30% 
 - wiek  + 30% 
 - województwo   +30%  
 - miejscowość   +50%  
 - wielkość miejscowości   +30% 
 - kraj (Polska)  +30%  
 - kraj (dowolny poza Polską)  +50%  
 - branża   +30% 
 - zawód (top management)  +100% 
 - zawód (inne niż top management)  + 30% 
 - zainteresowania  +30% 
 - wykształcenie  +30% 
</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4</xdr:col>
                <xdr:colOff>82</xdr:colOff>
                <xdr:row>99</xdr:row>
                <xdr:rowOff>59</xdr:rowOff>
              </xdr:to>
            </anchor>
          </commentPr>
        </mc:Choice>
        <mc:Fallback/>
      </mc:AlternateContent>
    </comment>
    <comment ref="A91" authorId="0">
      <text>
        <r>
          <rPr>
            <b val="true"/>
            <sz val="8"/>
            <color rgb="FF000000"/>
            <rFont val="Tahoma"/>
            <family val="0"/>
            <charset val="238"/>
          </rPr>
          <t xml:space="preserve">EA:
</t>
        </r>
        <r>
          <rPr>
            <sz val="8"/>
            <color rgb="FF000000"/>
            <rFont val="Tahoma"/>
            <family val="0"/>
            <charset val="238"/>
          </rPr>
          <t xml:space="preserve">Parki:
- wymiana opon
- nowe opony
nie muszą być czymś identycznym, a użytkownicy różnie szukają dlatego mimo, że sprzedaż i usługa częściowo się nakładają mogą istnieć odrębne Parki.</t>
        </r>
      </text>
      <mc:AlternateContent>
        <mc:Choice Requires="v2">
          <commentPr autoFill="true" autoScale="false" colHidden="false" locked="false" rowHidden="false" textHAlign="justify" textVAlign="top">
            <anchor moveWithCells="false" sizeWithCells="false">
              <xdr:from>
                <xdr:col>2</xdr:col>
                <xdr:colOff>16</xdr:colOff>
                <xdr:row>87</xdr:row>
                <xdr:rowOff>12</xdr:rowOff>
              </xdr:from>
              <xdr:to>
                <xdr:col>4</xdr:col>
                <xdr:colOff>28</xdr:colOff>
                <xdr:row>93</xdr:row>
                <xdr:rowOff>15</xdr:rowOff>
              </xdr:to>
            </anchor>
          </commentPr>
        </mc:Choice>
        <mc:Fallback/>
      </mc:AlternateContent>
    </comment>
    <comment ref="A99" authorId="0">
      <text>
        <r>
          <rPr>
            <sz val="8"/>
            <color rgb="FF000000"/>
            <rFont val="Tahoma"/>
            <family val="0"/>
            <charset val="238"/>
          </rPr>
          <t xml:space="preserve">Żródło dochodu, którego egzekwowanie jednocześnie jest niezbędne dla poprawnego funkcjonowania systemu
Trudny dział do oszacowania pod względem opłat wymaganych. Dlatego przedstawione liczby sugerują mimimum i są orientacyjne.
</t>
        </r>
      </text>
      <mc:AlternateContent>
        <mc:Choice Requires="v2">
          <commentPr autoFill="true" autoScale="false" colHidden="false" locked="false" rowHidden="false" textHAlign="justify" textVAlign="top">
            <anchor moveWithCells="false" sizeWithCells="false">
              <xdr:from>
                <xdr:col>2</xdr:col>
                <xdr:colOff>16</xdr:colOff>
                <xdr:row>118</xdr:row>
                <xdr:rowOff>0</xdr:rowOff>
              </xdr:from>
              <xdr:to>
                <xdr:col>4</xdr:col>
                <xdr:colOff>35</xdr:colOff>
                <xdr:row>129</xdr:row>
                <xdr:rowOff>6</xdr:rowOff>
              </xdr:to>
            </anchor>
          </commentPr>
        </mc:Choice>
        <mc:Fallback/>
      </mc:AlternateContent>
    </comment>
    <comment ref="A104" authorId="0">
      <text>
        <r>
          <rPr>
            <sz val="8"/>
            <color rgb="FF000000"/>
            <rFont val="Tahoma"/>
            <family val="0"/>
            <charset val="238"/>
          </rPr>
          <t xml:space="preserve">tego typu strony służą do zarabiania na reklamach i innych własnych usługach
"kto zapłaci ten lepszy" = autoreklama, płaci ten kto chce w ten sposób zaznaczyć swoją obecność i gotowość wsparcia Ea i ma możliwość umieszczenia linku lub logo sponsora strony.
</t>
        </r>
      </text>
      <mc:AlternateContent>
        <mc:Choice Requires="v2">
          <commentPr autoFill="true" autoScale="false" colHidden="false" locked="false" rowHidden="false" textHAlign="justify" textVAlign="top">
            <anchor moveWithCells="false" sizeWithCells="false">
              <xdr:from>
                <xdr:col>2</xdr:col>
                <xdr:colOff>16</xdr:colOff>
                <xdr:row>127</xdr:row>
                <xdr:rowOff>11</xdr:rowOff>
              </xdr:from>
              <xdr:to>
                <xdr:col>4</xdr:col>
                <xdr:colOff>54</xdr:colOff>
                <xdr:row>135</xdr:row>
                <xdr:rowOff>6</xdr:rowOff>
              </xdr:to>
            </anchor>
          </commentPr>
        </mc:Choice>
        <mc:Fallback/>
      </mc:AlternateContent>
    </comment>
    <comment ref="C11" authorId="0">
      <text>
        <r>
          <rPr>
            <b val="true"/>
            <sz val="8"/>
            <color rgb="FF000000"/>
            <rFont val="Tahoma"/>
            <family val="0"/>
            <charset val="238"/>
          </rPr>
          <t xml:space="preserve">EA:
</t>
        </r>
        <r>
          <rPr>
            <sz val="8"/>
            <color rgb="FF000000"/>
            <rFont val="Tahoma"/>
            <family val="0"/>
            <charset val="238"/>
          </rPr>
          <t xml:space="preserve">w każdym Parku Nazwy istnieje określona liczba elementów w ciągu miesiąca, która wymaga odpłatności. Załozenia są minimalne. Ważnym parametrem jest wyselekcjonowany odbiorca znajdujący się na takiej stronie
Założeniem minimalnym jest że: Liczba banerów nie może być większa niż 1 ponieważ każdemu odwiedzającemu wyświetla się jeden baner. Dopiero kiedy odświerzy on stronę lub powraca ponownie widzi inny.</t>
        </r>
      </text>
      <mc:AlternateContent>
        <mc:Choice Requires="v2">
          <commentPr autoFill="true" autoScale="false" colHidden="false" locked="false" rowHidden="false" textHAlign="justify" textVAlign="top">
            <anchor moveWithCells="false" sizeWithCells="false">
              <xdr:from>
                <xdr:col>3</xdr:col>
                <xdr:colOff>11</xdr:colOff>
                <xdr:row>10</xdr:row>
                <xdr:rowOff>0</xdr:rowOff>
              </xdr:from>
              <xdr:to>
                <xdr:col>5</xdr:col>
                <xdr:colOff>71</xdr:colOff>
                <xdr:row>21</xdr:row>
                <xdr:rowOff>12</xdr:rowOff>
              </xdr:to>
            </anchor>
          </commentPr>
        </mc:Choice>
        <mc:Fallback/>
      </mc:AlternateContent>
    </comment>
    <comment ref="C17" authorId="0">
      <text>
        <r>
          <rPr>
            <sz val="8"/>
            <color rgb="FF000000"/>
            <rFont val="Tahoma"/>
            <family val="2"/>
            <charset val="238"/>
          </rPr>
          <t xml:space="preserve">Mailing jest kierowany do uzytkowników, którzy odwiedzili dany Park Nazwy i wykonali odpowiednią czynność, np.: zpoznawali się z ceną, wypełniali ankietę w odpowiednim widgecie.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xdr:col>
                <xdr:colOff>85</xdr:colOff>
                <xdr:row>22</xdr:row>
                <xdr:rowOff>2</xdr:rowOff>
              </xdr:to>
            </anchor>
          </commentPr>
        </mc:Choice>
        <mc:Fallback/>
      </mc:AlternateContent>
    </comment>
    <comment ref="C25" authorId="0">
      <text>
        <r>
          <rPr>
            <b val="true"/>
            <sz val="8"/>
            <color rgb="FF000000"/>
            <rFont val="Tahoma"/>
            <family val="0"/>
            <charset val="238"/>
          </rPr>
          <t xml:space="preserve">EA:
</t>
        </r>
        <r>
          <rPr>
            <sz val="8"/>
            <color rgb="FF000000"/>
            <rFont val="Tahoma"/>
            <family val="0"/>
            <charset val="238"/>
          </rPr>
          <t xml:space="preserve">w każdym Parku Nazwy istnieje określona liczba elementów w ciągu miesiąca, która wymaga odpłatności. Załozenia są minimalne. Ważnym parametrem jest wyselekcjonowany odbiorca znajdujący się na takiej stronie
Założeniem minimalnym jest że: Liczba banerów nie może być większa niż 1 ponieważ każdemu odwiedzającemu wyświetla się jeden baner. Dopiero kiedy odświerzy on stronę lub powraca ponownie widzi inny.</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5</xdr:col>
                <xdr:colOff>76</xdr:colOff>
                <xdr:row>36</xdr:row>
                <xdr:rowOff>4</xdr:rowOff>
              </xdr:to>
            </anchor>
          </commentPr>
        </mc:Choice>
        <mc:Fallback/>
      </mc:AlternateContent>
    </comment>
    <comment ref="C31" authorId="0">
      <text>
        <r>
          <rPr>
            <sz val="8"/>
            <color rgb="FF000000"/>
            <rFont val="Tahoma"/>
            <family val="2"/>
            <charset val="238"/>
          </rPr>
          <t xml:space="preserve">Mailing jest kierowany do uzytkowników, którzy odwiedzili dany Park Nazwy i wykonali odpowiednią czynność, np.: zpoznawali się z ceną, wypełniali ankietę w odpowiednim widgecie.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4</xdr:col>
                <xdr:colOff>85</xdr:colOff>
                <xdr:row>36</xdr:row>
                <xdr:rowOff>2</xdr:rowOff>
              </xdr:to>
            </anchor>
          </commentPr>
        </mc:Choice>
        <mc:Fallback/>
      </mc:AlternateContent>
    </comment>
    <comment ref="C40" authorId="0">
      <text>
        <r>
          <rPr>
            <b val="true"/>
            <sz val="8"/>
            <color rgb="FF000000"/>
            <rFont val="Tahoma"/>
            <family val="0"/>
            <charset val="238"/>
          </rPr>
          <t xml:space="preserve">EA:
</t>
        </r>
        <r>
          <rPr>
            <sz val="8"/>
            <color rgb="FF000000"/>
            <rFont val="Tahoma"/>
            <family val="0"/>
            <charset val="238"/>
          </rPr>
          <t xml:space="preserve">w każdym Parku Nazwy istnieje określona liczba elementów w ciągu miesiąca, która wymaga odpłatności. Załozenia są minimalne. Ważnym parametrem jest wyselekcjonowany odbiorca znajdujący się na takiej stronie
Założeniem minimalnym jest że: Liczba banerów nie może być większa niż 1 ponieważ każdemu odwiedzającemu wyświetla się jeden baner. Dopiero kiedy odświerzy on stronę lub powraca ponownie widzi inny.</t>
        </r>
      </text>
      <mc:AlternateContent>
        <mc:Choice Requires="v2">
          <commentPr autoFill="true" autoScale="false" colHidden="false" locked="false" rowHidden="false" textHAlign="justify" textVAlign="top">
            <anchor moveWithCells="false" sizeWithCells="false">
              <xdr:from>
                <xdr:col>3</xdr:col>
                <xdr:colOff>11</xdr:colOff>
                <xdr:row>39</xdr:row>
                <xdr:rowOff>11</xdr:rowOff>
              </xdr:from>
              <xdr:to>
                <xdr:col>5</xdr:col>
                <xdr:colOff>71</xdr:colOff>
                <xdr:row>53</xdr:row>
                <xdr:rowOff>18</xdr:rowOff>
              </xdr:to>
            </anchor>
          </commentPr>
        </mc:Choice>
        <mc:Fallback/>
      </mc:AlternateContent>
    </comment>
    <comment ref="C46" authorId="0">
      <text>
        <r>
          <rPr>
            <sz val="8"/>
            <color rgb="FF000000"/>
            <rFont val="Tahoma"/>
            <family val="2"/>
            <charset val="238"/>
          </rPr>
          <t xml:space="preserve">Mailing jest kierowany do uzytkowników, którzy odwiedzili dany Park Nazwy i wykonali odpowiednią czynność, np.: zpoznawali się z ceną, wypełniali ankietę w odpowiednim widgecie.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4</xdr:col>
                <xdr:colOff>85</xdr:colOff>
                <xdr:row>50</xdr:row>
                <xdr:rowOff>19</xdr:rowOff>
              </xdr:to>
            </anchor>
          </commentPr>
        </mc:Choice>
        <mc:Fallback/>
      </mc:AlternateContent>
    </comment>
    <comment ref="C54" authorId="0">
      <text>
        <r>
          <rPr>
            <b val="true"/>
            <sz val="8"/>
            <color rgb="FF000000"/>
            <rFont val="Tahoma"/>
            <family val="0"/>
            <charset val="238"/>
          </rPr>
          <t xml:space="preserve">EA:
</t>
        </r>
        <r>
          <rPr>
            <sz val="8"/>
            <color rgb="FF000000"/>
            <rFont val="Tahoma"/>
            <family val="0"/>
            <charset val="238"/>
          </rPr>
          <t xml:space="preserve">w każdym Parku Nazwy istnieje określona liczba elementów w ciągu miesiąca, która wymaga odpłatności. Załozenia są minimalne. Ważnym parametrem jest wyselekcjonowany odbiorca znajdujący się na takiej stronie
Założeniem minimalnym jest że: Liczba banerów nie może być większa niż 1 ponieważ każdemu odwiedzającemu wyświetla się jeden baner. Dopiero kiedy odświerzy on stronę lub powraca ponownie widzi inny.</t>
        </r>
      </text>
      <mc:AlternateContent>
        <mc:Choice Requires="v2">
          <commentPr autoFill="true" autoScale="false" colHidden="false" locked="false" rowHidden="false" textHAlign="justify" textVAlign="top">
            <anchor moveWithCells="false" sizeWithCells="false">
              <xdr:from>
                <xdr:col>3</xdr:col>
                <xdr:colOff>16</xdr:colOff>
                <xdr:row>52</xdr:row>
                <xdr:rowOff>18</xdr:rowOff>
              </xdr:from>
              <xdr:to>
                <xdr:col>5</xdr:col>
                <xdr:colOff>76</xdr:colOff>
                <xdr:row>66</xdr:row>
                <xdr:rowOff>45</xdr:rowOff>
              </xdr:to>
            </anchor>
          </commentPr>
        </mc:Choice>
        <mc:Fallback/>
      </mc:AlternateContent>
    </comment>
    <comment ref="C60" authorId="0">
      <text>
        <r>
          <rPr>
            <sz val="8"/>
            <color rgb="FF000000"/>
            <rFont val="Tahoma"/>
            <family val="2"/>
            <charset val="238"/>
          </rPr>
          <t xml:space="preserve">Mailing jest kierowany do uzytkowników, którzy odwiedzili dany Park Nazwy i wykonali odpowiednią czynność, np.: zpoznawali się z ceną, wypełniali ankietę w odpowiednim widgecie.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58</xdr:row>
                <xdr:rowOff>7</xdr:rowOff>
              </xdr:from>
              <xdr:to>
                <xdr:col>4</xdr:col>
                <xdr:colOff>85</xdr:colOff>
                <xdr:row>65</xdr:row>
                <xdr:rowOff>2</xdr:rowOff>
              </xdr:to>
            </anchor>
          </commentPr>
        </mc:Choice>
        <mc:Fallback/>
      </mc:AlternateContent>
    </comment>
    <comment ref="C67" authorId="0">
      <text>
        <r>
          <rPr>
            <b val="true"/>
            <sz val="8"/>
            <color rgb="FF000000"/>
            <rFont val="Tahoma"/>
            <family val="0"/>
            <charset val="238"/>
          </rPr>
          <t xml:space="preserve">EA:
</t>
        </r>
        <r>
          <rPr>
            <sz val="8"/>
            <color rgb="FF000000"/>
            <rFont val="Tahoma"/>
            <family val="0"/>
            <charset val="238"/>
          </rPr>
          <t xml:space="preserve">w każdym Parku Nazwy istnieje określona liczba elementów w ciągu miesiąca, która wymaga odpłatności. Załozenia są minimalne. Ważnym parametrem jest wyselekcjonowany odbiorca znajdujący się na takiej stronie
Założeniem minimalnym jest że: Liczba banerów nie może być większa niż 1 ponieważ każdemu odwiedzającemu wyświetla się jeden baner. Dopiero kiedy odświerzy on stronę lub powraca ponownie widzi inny.</t>
        </r>
      </text>
      <mc:AlternateContent>
        <mc:Choice Requires="v2">
          <commentPr autoFill="true" autoScale="false" colHidden="false" locked="false" rowHidden="false" textHAlign="justify" textVAlign="top">
            <anchor moveWithCells="false" sizeWithCells="false">
              <xdr:from>
                <xdr:col>3</xdr:col>
                <xdr:colOff>11</xdr:colOff>
                <xdr:row>60</xdr:row>
                <xdr:rowOff>12</xdr:rowOff>
              </xdr:from>
              <xdr:to>
                <xdr:col>5</xdr:col>
                <xdr:colOff>71</xdr:colOff>
                <xdr:row>71</xdr:row>
                <xdr:rowOff>5</xdr:rowOff>
              </xdr:to>
            </anchor>
          </commentPr>
        </mc:Choice>
        <mc:Fallback/>
      </mc:AlternateContent>
    </comment>
    <comment ref="C73" authorId="0">
      <text>
        <r>
          <rPr>
            <sz val="8"/>
            <color rgb="FF000000"/>
            <rFont val="Tahoma"/>
            <family val="2"/>
            <charset val="238"/>
          </rPr>
          <t xml:space="preserve">Mailing jest kierowany do uzytkowników, którzy odwiedzili dany Park Nazwy i wykonali odpowiednią czynność, np.: zpoznawali się z ceną, wypełniali ankietę w odpowiednim widgecie.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3</xdr:col>
                <xdr:colOff>16</xdr:colOff>
                <xdr:row>71</xdr:row>
                <xdr:rowOff>7</xdr:rowOff>
              </xdr:from>
              <xdr:to>
                <xdr:col>4</xdr:col>
                <xdr:colOff>85</xdr:colOff>
                <xdr:row>77</xdr:row>
                <xdr:rowOff>25</xdr:rowOff>
              </xdr:to>
            </anchor>
          </commentPr>
        </mc:Choice>
        <mc:Fallback/>
      </mc:AlternateContent>
    </comment>
    <comment ref="C79" authorId="0">
      <text>
        <r>
          <rPr>
            <sz val="8"/>
            <color rgb="FF000000"/>
            <rFont val="Tahoma"/>
            <family val="0"/>
            <charset val="1"/>
          </rPr>
          <t xml:space="preserve">w arkuszu </t>
        </r>
        <r>
          <rPr>
            <b val="true"/>
            <sz val="8"/>
            <color rgb="FF000000"/>
            <rFont val="Tahoma"/>
            <family val="2"/>
            <charset val="238"/>
          </rPr>
          <t xml:space="preserve">Sprzedaż</t>
        </r>
        <r>
          <rPr>
            <sz val="8"/>
            <color rgb="FF000000"/>
            <rFont val="Tahoma"/>
            <family val="2"/>
            <charset val="238"/>
          </rPr>
          <t xml:space="preserve"> możesz zaobserwowć przyrost dochodów aż do osiągnięcia średniej ilości wartości stron dochodowych
</t>
        </r>
      </text>
      <mc:AlternateContent>
        <mc:Choice Requires="v2">
          <commentPr autoFill="true" autoScale="false" colHidden="false" locked="false" rowHidden="false" textHAlign="justify" textVAlign="top">
            <anchor moveWithCells="false" sizeWithCells="false">
              <xdr:from>
                <xdr:col>3</xdr:col>
                <xdr:colOff>16</xdr:colOff>
                <xdr:row>77</xdr:row>
                <xdr:rowOff>14</xdr:rowOff>
              </xdr:from>
              <xdr:to>
                <xdr:col>4</xdr:col>
                <xdr:colOff>77</xdr:colOff>
                <xdr:row>81</xdr:row>
                <xdr:rowOff>19</xdr:rowOff>
              </xdr:to>
            </anchor>
          </commentPr>
        </mc:Choice>
        <mc:Fallback/>
      </mc:AlternateContent>
    </comment>
    <comment ref="C85" authorId="0">
      <text>
        <r>
          <rPr>
            <sz val="8"/>
            <color rgb="FF000000"/>
            <rFont val="Tahoma"/>
            <family val="0"/>
            <charset val="238"/>
          </rPr>
          <t xml:space="preserve">Liczby przedstawiają minimalną ilosć dochodowych stron dojrzałego portalu.
</t>
        </r>
      </text>
      <mc:AlternateContent>
        <mc:Choice Requires="v2">
          <commentPr autoFill="true" autoScale="false" colHidden="false" locked="false" rowHidden="false" textHAlign="justify" textVAlign="top">
            <anchor moveWithCells="false" sizeWithCells="false">
              <xdr:from>
                <xdr:col>3</xdr:col>
                <xdr:colOff>11</xdr:colOff>
                <xdr:row>79</xdr:row>
                <xdr:rowOff>17</xdr:rowOff>
              </xdr:from>
              <xdr:to>
                <xdr:col>4</xdr:col>
                <xdr:colOff>43</xdr:colOff>
                <xdr:row>84</xdr:row>
                <xdr:rowOff>50</xdr:rowOff>
              </xdr:to>
            </anchor>
          </commentPr>
        </mc:Choice>
        <mc:Fallback/>
      </mc:AlternateContent>
    </comment>
    <comment ref="D3" authorId="0">
      <text>
        <r>
          <rPr>
            <sz val="8"/>
            <color rgb="FF000000"/>
            <rFont val="Tahoma"/>
            <family val="0"/>
            <charset val="238"/>
          </rPr>
          <t xml:space="preserve">Wg IAB Polska, łączna wartość wszystkich transakcji online zawartych w 2007r. przez polskich Internautów, wyniosła 8,1 mld zł.
Aktualnie z sieci korzysta ponad 14 mln osób</t>
        </r>
      </text>
      <mc:AlternateContent>
        <mc:Choice Requires="v2">
          <commentPr autoFill="true" autoScale="false" colHidden="false" locked="false" rowHidden="false" textHAlign="justify" textVAlign="top">
            <anchor moveWithCells="false" sizeWithCells="false">
              <xdr:from>
                <xdr:col>4</xdr:col>
                <xdr:colOff>16</xdr:colOff>
                <xdr:row>1</xdr:row>
                <xdr:rowOff>13</xdr:rowOff>
              </xdr:from>
              <xdr:to>
                <xdr:col>6</xdr:col>
                <xdr:colOff>72</xdr:colOff>
                <xdr:row>7</xdr:row>
                <xdr:rowOff>9</xdr:rowOff>
              </xdr:to>
            </anchor>
          </commentPr>
        </mc:Choice>
        <mc:Fallback/>
      </mc:AlternateContent>
    </comment>
    <comment ref="D13" authorId="0">
      <text>
        <r>
          <rPr>
            <sz val="8"/>
            <color rgb="FF000000"/>
            <rFont val="Tahoma"/>
            <family val="0"/>
            <charset val="238"/>
          </rPr>
          <t xml:space="preserve">60,- Onet
</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5</xdr:col>
                <xdr:colOff>58</xdr:colOff>
                <xdr:row>22</xdr:row>
                <xdr:rowOff>9</xdr:rowOff>
              </xdr:to>
            </anchor>
          </commentPr>
        </mc:Choice>
        <mc:Fallback/>
      </mc:AlternateContent>
    </comment>
    <comment ref="D14" authorId="0">
      <text>
        <r>
          <rPr>
            <sz val="8"/>
            <color rgb="FF000000"/>
            <rFont val="Tahoma"/>
            <family val="0"/>
            <charset val="238"/>
          </rPr>
          <t xml:space="preserve">90,- Onet
</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6</xdr:col>
                <xdr:colOff>0</xdr:colOff>
                <xdr:row>19</xdr:row>
                <xdr:rowOff>4</xdr:rowOff>
              </xdr:to>
            </anchor>
          </commentPr>
        </mc:Choice>
        <mc:Fallback/>
      </mc:AlternateContent>
    </comment>
    <comment ref="D16" authorId="0">
      <text>
        <r>
          <rPr>
            <sz val="8"/>
            <color rgb="FF000000"/>
            <rFont val="Tahoma"/>
            <family val="0"/>
            <charset val="238"/>
          </rPr>
          <t xml:space="preserve">100,- Onet
do 1 $ - Google Adwords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6</xdr:col>
                <xdr:colOff>19</xdr:colOff>
                <xdr:row>21</xdr:row>
                <xdr:rowOff>7</xdr:rowOff>
              </xdr:to>
            </anchor>
          </commentPr>
        </mc:Choice>
        <mc:Fallback/>
      </mc:AlternateContent>
    </comment>
    <comment ref="D17" authorId="0">
      <text>
        <r>
          <rPr>
            <sz val="8"/>
            <color rgb="FF000000"/>
            <rFont val="Tahoma"/>
            <family val="0"/>
            <charset val="238"/>
          </rPr>
          <t xml:space="preserve">75,-Onet
</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5</xdr:col>
                <xdr:colOff>59</xdr:colOff>
                <xdr:row>20</xdr:row>
                <xdr:rowOff>24</xdr:rowOff>
              </xdr:to>
            </anchor>
          </commentPr>
        </mc:Choice>
        <mc:Fallback/>
      </mc:AlternateContent>
    </comment>
    <comment ref="D18" authorId="0">
      <text>
        <r>
          <rPr>
            <sz val="8"/>
            <color rgb="FF000000"/>
            <rFont val="Tahoma"/>
            <family val="0"/>
            <charset val="238"/>
          </rPr>
          <t xml:space="preserve">15000,- WP za 7 dni
4000,- Onet za 7 dni</t>
        </r>
      </text>
      <mc:AlternateContent>
        <mc:Choice Requires="v2">
          <commentPr autoFill="true" autoScale="false" colHidden="false" locked="false" rowHidden="false" textHAlign="justify" textVAlign="top">
            <anchor moveWithCells="false" sizeWithCells="false">
              <xdr:from>
                <xdr:col>4</xdr:col>
                <xdr:colOff>16</xdr:colOff>
                <xdr:row>41</xdr:row>
                <xdr:rowOff>0</xdr:rowOff>
              </xdr:from>
              <xdr:to>
                <xdr:col>5</xdr:col>
                <xdr:colOff>63</xdr:colOff>
                <xdr:row>45</xdr:row>
                <xdr:rowOff>9</xdr:rowOff>
              </xdr:to>
            </anchor>
          </commentPr>
        </mc:Choice>
        <mc:Fallback/>
      </mc:AlternateContent>
    </comment>
    <comment ref="D27" authorId="0">
      <text>
        <r>
          <rPr>
            <sz val="8"/>
            <color rgb="FF000000"/>
            <rFont val="Tahoma"/>
            <family val="0"/>
            <charset val="238"/>
          </rPr>
          <t xml:space="preserve">60,- Onet
</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5</xdr:col>
                <xdr:colOff>58</xdr:colOff>
                <xdr:row>36</xdr:row>
                <xdr:rowOff>9</xdr:rowOff>
              </xdr:to>
            </anchor>
          </commentPr>
        </mc:Choice>
        <mc:Fallback/>
      </mc:AlternateContent>
    </comment>
    <comment ref="D28" authorId="0">
      <text>
        <r>
          <rPr>
            <sz val="8"/>
            <color rgb="FF000000"/>
            <rFont val="Tahoma"/>
            <family val="0"/>
            <charset val="238"/>
          </rPr>
          <t xml:space="preserve">90,- Onet
</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6</xdr:col>
                <xdr:colOff>0</xdr:colOff>
                <xdr:row>33</xdr:row>
                <xdr:rowOff>4</xdr:rowOff>
              </xdr:to>
            </anchor>
          </commentPr>
        </mc:Choice>
        <mc:Fallback/>
      </mc:AlternateContent>
    </comment>
    <comment ref="D30" authorId="0">
      <text>
        <r>
          <rPr>
            <sz val="8"/>
            <color rgb="FF000000"/>
            <rFont val="Tahoma"/>
            <family val="0"/>
            <charset val="238"/>
          </rPr>
          <t xml:space="preserve">100,- Onet
do 1 $ - Google Adwords
</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6</xdr:col>
                <xdr:colOff>19</xdr:colOff>
                <xdr:row>35</xdr:row>
                <xdr:rowOff>14</xdr:rowOff>
              </xdr:to>
            </anchor>
          </commentPr>
        </mc:Choice>
        <mc:Fallback/>
      </mc:AlternateContent>
    </comment>
    <comment ref="D31" authorId="0">
      <text>
        <r>
          <rPr>
            <sz val="8"/>
            <color rgb="FF000000"/>
            <rFont val="Tahoma"/>
            <family val="0"/>
            <charset val="238"/>
          </rPr>
          <t xml:space="preserve">75,-Onet
</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5</xdr:col>
                <xdr:colOff>59</xdr:colOff>
                <xdr:row>35</xdr:row>
                <xdr:rowOff>7</xdr:rowOff>
              </xdr:to>
            </anchor>
          </commentPr>
        </mc:Choice>
        <mc:Fallback/>
      </mc:AlternateContent>
    </comment>
    <comment ref="D32" authorId="0">
      <text>
        <r>
          <rPr>
            <sz val="8"/>
            <color rgb="FF000000"/>
            <rFont val="Tahoma"/>
            <family val="0"/>
            <charset val="238"/>
          </rPr>
          <t xml:space="preserve">15000,- WP za 7 dni
4000,- Onet za 7 dni</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5</xdr:col>
                <xdr:colOff>63</xdr:colOff>
                <xdr:row>32</xdr:row>
                <xdr:rowOff>13</xdr:rowOff>
              </xdr:to>
            </anchor>
          </commentPr>
        </mc:Choice>
        <mc:Fallback/>
      </mc:AlternateContent>
    </comment>
    <comment ref="D42" authorId="0">
      <text>
        <r>
          <rPr>
            <sz val="8"/>
            <color rgb="FF000000"/>
            <rFont val="Tahoma"/>
            <family val="0"/>
            <charset val="238"/>
          </rPr>
          <t xml:space="preserve">60,- Onet
</t>
        </r>
      </text>
      <mc:AlternateContent>
        <mc:Choice Requires="v2">
          <commentPr autoFill="true" autoScale="false" colHidden="false" locked="false" rowHidden="false" textHAlign="justify" textVAlign="top">
            <anchor moveWithCells="false" sizeWithCells="false">
              <xdr:from>
                <xdr:col>4</xdr:col>
                <xdr:colOff>16</xdr:colOff>
                <xdr:row>41</xdr:row>
                <xdr:rowOff>6</xdr:rowOff>
              </xdr:from>
              <xdr:to>
                <xdr:col>5</xdr:col>
                <xdr:colOff>58</xdr:colOff>
                <xdr:row>53</xdr:row>
                <xdr:rowOff>34</xdr:rowOff>
              </xdr:to>
            </anchor>
          </commentPr>
        </mc:Choice>
        <mc:Fallback/>
      </mc:AlternateContent>
    </comment>
    <comment ref="D43" authorId="0">
      <text>
        <r>
          <rPr>
            <sz val="8"/>
            <color rgb="FF000000"/>
            <rFont val="Tahoma"/>
            <family val="0"/>
            <charset val="238"/>
          </rPr>
          <t xml:space="preserve">90,- Onet
</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6</xdr:col>
                <xdr:colOff>0</xdr:colOff>
                <xdr:row>49</xdr:row>
                <xdr:rowOff>4</xdr:rowOff>
              </xdr:to>
            </anchor>
          </commentPr>
        </mc:Choice>
        <mc:Fallback/>
      </mc:AlternateContent>
    </comment>
    <comment ref="D45" authorId="0">
      <text>
        <r>
          <rPr>
            <sz val="8"/>
            <color rgb="FF000000"/>
            <rFont val="Tahoma"/>
            <family val="0"/>
            <charset val="238"/>
          </rPr>
          <t xml:space="preserve">100,- Onet
do 1 $ - Google Adwords
</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6</xdr:col>
                <xdr:colOff>19</xdr:colOff>
                <xdr:row>50</xdr:row>
                <xdr:rowOff>7</xdr:rowOff>
              </xdr:to>
            </anchor>
          </commentPr>
        </mc:Choice>
        <mc:Fallback/>
      </mc:AlternateContent>
    </comment>
    <comment ref="D46" authorId="0">
      <text>
        <r>
          <rPr>
            <sz val="8"/>
            <color rgb="FF000000"/>
            <rFont val="Tahoma"/>
            <family val="0"/>
            <charset val="238"/>
          </rPr>
          <t xml:space="preserve">75,-Onet
</t>
        </r>
      </text>
      <mc:AlternateContent>
        <mc:Choice Requires="v2">
          <commentPr autoFill="true" autoScale="false" colHidden="false" locked="false" rowHidden="false" textHAlign="justify" textVAlign="top">
            <anchor moveWithCells="false" sizeWithCells="false">
              <xdr:from>
                <xdr:col>4</xdr:col>
                <xdr:colOff>16</xdr:colOff>
                <xdr:row>82</xdr:row>
                <xdr:rowOff>0</xdr:rowOff>
              </xdr:from>
              <xdr:to>
                <xdr:col>5</xdr:col>
                <xdr:colOff>59</xdr:colOff>
                <xdr:row>84</xdr:row>
                <xdr:rowOff>28</xdr:rowOff>
              </xdr:to>
            </anchor>
          </commentPr>
        </mc:Choice>
        <mc:Fallback/>
      </mc:AlternateContent>
    </comment>
    <comment ref="D47" authorId="0">
      <text>
        <r>
          <rPr>
            <sz val="8"/>
            <color rgb="FF000000"/>
            <rFont val="Tahoma"/>
            <family val="0"/>
            <charset val="238"/>
          </rPr>
          <t xml:space="preserve">15000,- WP za 7 dni
4000,- Onet za 7 dni</t>
        </r>
      </text>
      <mc:AlternateContent>
        <mc:Choice Requires="v2">
          <commentPr autoFill="true" autoScale="false" colHidden="false" locked="false" rowHidden="false" textHAlign="justify" textVAlign="top">
            <anchor moveWithCells="false" sizeWithCells="false">
              <xdr:from>
                <xdr:col>4</xdr:col>
                <xdr:colOff>16</xdr:colOff>
                <xdr:row>71</xdr:row>
                <xdr:rowOff>6</xdr:rowOff>
              </xdr:from>
              <xdr:to>
                <xdr:col>5</xdr:col>
                <xdr:colOff>63</xdr:colOff>
                <xdr:row>74</xdr:row>
                <xdr:rowOff>6</xdr:rowOff>
              </xdr:to>
            </anchor>
          </commentPr>
        </mc:Choice>
        <mc:Fallback/>
      </mc:AlternateContent>
    </comment>
    <comment ref="D56" authorId="0">
      <text>
        <r>
          <rPr>
            <sz val="8"/>
            <color rgb="FF000000"/>
            <rFont val="Tahoma"/>
            <family val="0"/>
            <charset val="238"/>
          </rPr>
          <t xml:space="preserve">60,- Onet
</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5</xdr:col>
                <xdr:colOff>58</xdr:colOff>
                <xdr:row>67</xdr:row>
                <xdr:rowOff>17</xdr:rowOff>
              </xdr:to>
            </anchor>
          </commentPr>
        </mc:Choice>
        <mc:Fallback/>
      </mc:AlternateContent>
    </comment>
    <comment ref="D57" authorId="0">
      <text>
        <r>
          <rPr>
            <sz val="8"/>
            <color rgb="FF000000"/>
            <rFont val="Tahoma"/>
            <family val="0"/>
            <charset val="238"/>
          </rPr>
          <t xml:space="preserve">90,- Onet
</t>
        </r>
      </text>
      <mc:AlternateContent>
        <mc:Choice Requires="v2">
          <commentPr autoFill="true" autoScale="false" colHidden="false" locked="false" rowHidden="false" textHAlign="justify" textVAlign="top">
            <anchor moveWithCells="false" sizeWithCells="false">
              <xdr:from>
                <xdr:col>4</xdr:col>
                <xdr:colOff>16</xdr:colOff>
                <xdr:row>57</xdr:row>
                <xdr:rowOff>6</xdr:rowOff>
              </xdr:from>
              <xdr:to>
                <xdr:col>6</xdr:col>
                <xdr:colOff>0</xdr:colOff>
                <xdr:row>64</xdr:row>
                <xdr:rowOff>4</xdr:rowOff>
              </xdr:to>
            </anchor>
          </commentPr>
        </mc:Choice>
        <mc:Fallback/>
      </mc:AlternateContent>
    </comment>
    <comment ref="D59" authorId="0">
      <text>
        <r>
          <rPr>
            <sz val="8"/>
            <color rgb="FF000000"/>
            <rFont val="Tahoma"/>
            <family val="0"/>
            <charset val="238"/>
          </rPr>
          <t xml:space="preserve">100,- Onet
do 1 $ - Google Adwords
</t>
        </r>
      </text>
      <mc:AlternateContent>
        <mc:Choice Requires="v2">
          <commentPr autoFill="true" autoScale="false" colHidden="false" locked="false" rowHidden="false" textHAlign="justify" textVAlign="top">
            <anchor moveWithCells="false" sizeWithCells="false">
              <xdr:from>
                <xdr:col>4</xdr:col>
                <xdr:colOff>16</xdr:colOff>
                <xdr:row>57</xdr:row>
                <xdr:rowOff>7</xdr:rowOff>
              </xdr:from>
              <xdr:to>
                <xdr:col>6</xdr:col>
                <xdr:colOff>19</xdr:colOff>
                <xdr:row>64</xdr:row>
                <xdr:rowOff>7</xdr:rowOff>
              </xdr:to>
            </anchor>
          </commentPr>
        </mc:Choice>
        <mc:Fallback/>
      </mc:AlternateContent>
    </comment>
    <comment ref="D60" authorId="0">
      <text>
        <r>
          <rPr>
            <sz val="8"/>
            <color rgb="FF000000"/>
            <rFont val="Tahoma"/>
            <family val="0"/>
            <charset val="238"/>
          </rPr>
          <t xml:space="preserve">75,-Onet
</t>
        </r>
      </text>
      <mc:AlternateContent>
        <mc:Choice Requires="v2">
          <commentPr autoFill="true" autoScale="false" colHidden="false" locked="false" rowHidden="false" textHAlign="justify" textVAlign="top">
            <anchor moveWithCells="false" sizeWithCells="false">
              <xdr:from>
                <xdr:col>4</xdr:col>
                <xdr:colOff>16</xdr:colOff>
                <xdr:row>60</xdr:row>
                <xdr:rowOff>6</xdr:rowOff>
              </xdr:from>
              <xdr:to>
                <xdr:col>5</xdr:col>
                <xdr:colOff>59</xdr:colOff>
                <xdr:row>65</xdr:row>
                <xdr:rowOff>9</xdr:rowOff>
              </xdr:to>
            </anchor>
          </commentPr>
        </mc:Choice>
        <mc:Fallback/>
      </mc:AlternateContent>
    </comment>
    <comment ref="D61" authorId="0">
      <text>
        <r>
          <rPr>
            <sz val="8"/>
            <color rgb="FF000000"/>
            <rFont val="Tahoma"/>
            <family val="0"/>
            <charset val="238"/>
          </rPr>
          <t xml:space="preserve">15000,- WP za 7 dni
4000,- Onet za 7 dni</t>
        </r>
      </text>
      <mc:AlternateContent>
        <mc:Choice Requires="v2">
          <commentPr autoFill="true" autoScale="false" colHidden="false" locked="false" rowHidden="false" textHAlign="justify" textVAlign="top">
            <anchor moveWithCells="false" sizeWithCells="false">
              <xdr:from>
                <xdr:col>4</xdr:col>
                <xdr:colOff>16</xdr:colOff>
                <xdr:row>61</xdr:row>
                <xdr:rowOff>6</xdr:rowOff>
              </xdr:from>
              <xdr:to>
                <xdr:col>5</xdr:col>
                <xdr:colOff>63</xdr:colOff>
                <xdr:row>64</xdr:row>
                <xdr:rowOff>4</xdr:rowOff>
              </xdr:to>
            </anchor>
          </commentPr>
        </mc:Choice>
        <mc:Fallback/>
      </mc:AlternateContent>
    </comment>
    <comment ref="D69" authorId="0">
      <text>
        <r>
          <rPr>
            <sz val="8"/>
            <color rgb="FF000000"/>
            <rFont val="Tahoma"/>
            <family val="0"/>
            <charset val="238"/>
          </rPr>
          <t xml:space="preserve">60,- Onet
</t>
        </r>
      </text>
      <mc:AlternateContent>
        <mc:Choice Requires="v2">
          <commentPr autoFill="true" autoScale="false" colHidden="false" locked="false" rowHidden="false" textHAlign="justify" textVAlign="top">
            <anchor moveWithCells="false" sizeWithCells="false">
              <xdr:from>
                <xdr:col>4</xdr:col>
                <xdr:colOff>16</xdr:colOff>
                <xdr:row>92</xdr:row>
                <xdr:rowOff>0</xdr:rowOff>
              </xdr:from>
              <xdr:to>
                <xdr:col>5</xdr:col>
                <xdr:colOff>58</xdr:colOff>
                <xdr:row>94</xdr:row>
                <xdr:rowOff>14</xdr:rowOff>
              </xdr:to>
            </anchor>
          </commentPr>
        </mc:Choice>
        <mc:Fallback/>
      </mc:AlternateContent>
    </comment>
    <comment ref="D70" authorId="0">
      <text>
        <r>
          <rPr>
            <sz val="8"/>
            <color rgb="FF000000"/>
            <rFont val="Tahoma"/>
            <family val="0"/>
            <charset val="238"/>
          </rPr>
          <t xml:space="preserve">90,- Onet
</t>
        </r>
      </text>
      <mc:AlternateContent>
        <mc:Choice Requires="v2">
          <commentPr autoFill="true" autoScale="false" colHidden="false" locked="false" rowHidden="false" textHAlign="justify" textVAlign="top">
            <anchor moveWithCells="false" sizeWithCells="false">
              <xdr:from>
                <xdr:col>4</xdr:col>
                <xdr:colOff>16</xdr:colOff>
                <xdr:row>92</xdr:row>
                <xdr:rowOff>6</xdr:rowOff>
              </xdr:from>
              <xdr:to>
                <xdr:col>6</xdr:col>
                <xdr:colOff>0</xdr:colOff>
                <xdr:row>94</xdr:row>
                <xdr:rowOff>14</xdr:rowOff>
              </xdr:to>
            </anchor>
          </commentPr>
        </mc:Choice>
        <mc:Fallback/>
      </mc:AlternateContent>
    </comment>
    <comment ref="D72" authorId="0">
      <text>
        <r>
          <rPr>
            <sz val="8"/>
            <color rgb="FF000000"/>
            <rFont val="Tahoma"/>
            <family val="0"/>
            <charset val="238"/>
          </rPr>
          <t xml:space="preserve">100,- Onet
do 1 $ - Google Adwords
</t>
        </r>
      </text>
      <mc:AlternateContent>
        <mc:Choice Requires="v2">
          <commentPr autoFill="true" autoScale="false" colHidden="false" locked="false" rowHidden="false" textHAlign="justify" textVAlign="top">
            <anchor moveWithCells="false" sizeWithCells="false">
              <xdr:from>
                <xdr:col>4</xdr:col>
                <xdr:colOff>16</xdr:colOff>
                <xdr:row>72</xdr:row>
                <xdr:rowOff>6</xdr:rowOff>
              </xdr:from>
              <xdr:to>
                <xdr:col>6</xdr:col>
                <xdr:colOff>19</xdr:colOff>
                <xdr:row>78</xdr:row>
                <xdr:rowOff>21</xdr:rowOff>
              </xdr:to>
            </anchor>
          </commentPr>
        </mc:Choice>
        <mc:Fallback/>
      </mc:AlternateContent>
    </comment>
    <comment ref="D73" authorId="0">
      <text>
        <r>
          <rPr>
            <sz val="8"/>
            <color rgb="FF000000"/>
            <rFont val="Tahoma"/>
            <family val="0"/>
            <charset val="238"/>
          </rPr>
          <t xml:space="preserve">75,-Onet
</t>
        </r>
      </text>
      <mc:AlternateContent>
        <mc:Choice Requires="v2">
          <commentPr autoFill="true" autoScale="false" colHidden="false" locked="false" rowHidden="false" textHAlign="justify" textVAlign="top">
            <anchor moveWithCells="false" sizeWithCells="false">
              <xdr:from>
                <xdr:col>4</xdr:col>
                <xdr:colOff>16</xdr:colOff>
                <xdr:row>73</xdr:row>
                <xdr:rowOff>6</xdr:rowOff>
              </xdr:from>
              <xdr:to>
                <xdr:col>5</xdr:col>
                <xdr:colOff>59</xdr:colOff>
                <xdr:row>78</xdr:row>
                <xdr:rowOff>14</xdr:rowOff>
              </xdr:to>
            </anchor>
          </commentPr>
        </mc:Choice>
        <mc:Fallback/>
      </mc:AlternateContent>
    </comment>
    <comment ref="D74" authorId="0">
      <text>
        <r>
          <rPr>
            <sz val="8"/>
            <color rgb="FF000000"/>
            <rFont val="Tahoma"/>
            <family val="0"/>
            <charset val="238"/>
          </rPr>
          <t xml:space="preserve">15000,- WP za 7 dni
4000,- Onet za 7 dni</t>
        </r>
      </text>
      <mc:AlternateContent>
        <mc:Choice Requires="v2">
          <commentPr autoFill="true" autoScale="false" colHidden="false" locked="false" rowHidden="false" textHAlign="justify" textVAlign="top">
            <anchor moveWithCells="false" sizeWithCells="false">
              <xdr:from>
                <xdr:col>4</xdr:col>
                <xdr:colOff>16</xdr:colOff>
                <xdr:row>93</xdr:row>
                <xdr:rowOff>6</xdr:rowOff>
              </xdr:from>
              <xdr:to>
                <xdr:col>5</xdr:col>
                <xdr:colOff>63</xdr:colOff>
                <xdr:row>94</xdr:row>
                <xdr:rowOff>-51</xdr:rowOff>
              </xdr:to>
            </anchor>
          </commentPr>
        </mc:Choice>
        <mc:Fallback/>
      </mc:AlternateContent>
    </comment>
    <comment ref="D103" authorId="0">
      <text>
        <r>
          <rPr>
            <b val="true"/>
            <sz val="8"/>
            <color rgb="FF000000"/>
            <rFont val="Tahoma"/>
            <family val="0"/>
            <charset val="238"/>
          </rPr>
          <t xml:space="preserve">EA:
</t>
        </r>
        <r>
          <rPr>
            <sz val="8"/>
            <color rgb="FF000000"/>
            <rFont val="Tahoma"/>
            <family val="0"/>
            <charset val="238"/>
          </rPr>
          <t xml:space="preserve">
Użytkownicy będą regularnie odsprzedawali swoje Parki innym użytkownikom i firmom.
- poszukiwane nazwy fanów i hobbystów
- nazwy produktów
- nazwy i domeny firm
- usługi w danym mieście
- i takie które wymyślą a się sprzedadzą.
kwota wpływu to 50% sprzedaży na aukcji.</t>
        </r>
      </text>
      <mc:AlternateContent>
        <mc:Choice Requires="v2">
          <commentPr autoFill="true" autoScale="false" colHidden="false" locked="false" rowHidden="false" textHAlign="justify" textVAlign="top">
            <anchor moveWithCells="false" sizeWithCells="false">
              <xdr:from>
                <xdr:col>4</xdr:col>
                <xdr:colOff>16</xdr:colOff>
                <xdr:row>100</xdr:row>
                <xdr:rowOff>7</xdr:rowOff>
              </xdr:from>
              <xdr:to>
                <xdr:col>7</xdr:col>
                <xdr:colOff>13</xdr:colOff>
                <xdr:row>109</xdr:row>
                <xdr:rowOff>9</xdr:rowOff>
              </xdr:to>
            </anchor>
          </commentPr>
        </mc:Choice>
        <mc:Fallback/>
      </mc:AlternateContent>
    </comment>
    <comment ref="E17" authorId="0">
      <text>
        <r>
          <rPr>
            <b val="true"/>
            <sz val="8"/>
            <color rgb="FF000000"/>
            <rFont val="Tahoma"/>
            <family val="0"/>
            <charset val="238"/>
          </rPr>
          <t xml:space="preserve">EA:
</t>
        </r>
        <r>
          <rPr>
            <sz val="8"/>
            <color rgb="FF000000"/>
            <rFont val="Tahoma"/>
            <family val="0"/>
            <charset val="238"/>
          </rPr>
          <t xml:space="preserve">wartość pomniejszona trzykrotnie aby wykluczyć w kalkulacji nakładanie się mailingów wybieranych po hasłąch kluczowych ze wspólnej bazy słów.</t>
        </r>
      </text>
      <mc:AlternateContent>
        <mc:Choice Requires="v2">
          <commentPr autoFill="true" autoScale="false" colHidden="false" locked="false" rowHidden="false" textHAlign="justify" textVAlign="top">
            <anchor moveWithCells="false" sizeWithCells="false">
              <xdr:from>
                <xdr:col>5</xdr:col>
                <xdr:colOff>16</xdr:colOff>
                <xdr:row>18</xdr:row>
                <xdr:rowOff>0</xdr:rowOff>
              </xdr:from>
              <xdr:to>
                <xdr:col>7</xdr:col>
                <xdr:colOff>1</xdr:colOff>
                <xdr:row>24</xdr:row>
                <xdr:rowOff>15</xdr:rowOff>
              </xdr:to>
            </anchor>
          </commentPr>
        </mc:Choice>
        <mc:Fallback/>
      </mc:AlternateContent>
    </comment>
    <comment ref="E31" authorId="0">
      <text>
        <r>
          <rPr>
            <b val="true"/>
            <sz val="8"/>
            <color rgb="FF000000"/>
            <rFont val="Tahoma"/>
            <family val="0"/>
            <charset val="238"/>
          </rPr>
          <t xml:space="preserve">EA:
</t>
        </r>
        <r>
          <rPr>
            <sz val="8"/>
            <color rgb="FF000000"/>
            <rFont val="Tahoma"/>
            <family val="0"/>
            <charset val="238"/>
          </rPr>
          <t xml:space="preserve">wartość pomniejszona trzykrotnie aby wykluczyć w kalkulacji nakładanie się mailingów wybieranych po hasłąch kluczowych ze wspólnej bazy słów.</t>
        </r>
      </text>
      <mc:AlternateContent>
        <mc:Choice Requires="v2">
          <commentPr autoFill="true" autoScale="false" colHidden="false" locked="false" rowHidden="false" textHAlign="justify" textVAlign="top">
            <anchor moveWithCells="false" sizeWithCells="false">
              <xdr:from>
                <xdr:col>5</xdr:col>
                <xdr:colOff>16</xdr:colOff>
                <xdr:row>32</xdr:row>
                <xdr:rowOff>0</xdr:rowOff>
              </xdr:from>
              <xdr:to>
                <xdr:col>7</xdr:col>
                <xdr:colOff>1</xdr:colOff>
                <xdr:row>37</xdr:row>
                <xdr:rowOff>28</xdr:rowOff>
              </xdr:to>
            </anchor>
          </commentPr>
        </mc:Choice>
        <mc:Fallback/>
      </mc:AlternateContent>
    </comment>
    <comment ref="E46" authorId="0">
      <text>
        <r>
          <rPr>
            <b val="true"/>
            <sz val="8"/>
            <color rgb="FF000000"/>
            <rFont val="Tahoma"/>
            <family val="0"/>
            <charset val="238"/>
          </rPr>
          <t xml:space="preserve">EA:
</t>
        </r>
        <r>
          <rPr>
            <sz val="8"/>
            <color rgb="FF000000"/>
            <rFont val="Tahoma"/>
            <family val="0"/>
            <charset val="238"/>
          </rPr>
          <t xml:space="preserve">wartość pomniejszona trzykrotnie aby wykluczyć w kalkulacji nakładanie się mailingów wybieranych po hasłąch kluczowych ze wspólnej bazy słów.</t>
        </r>
      </text>
      <mc:AlternateContent>
        <mc:Choice Requires="v2">
          <commentPr autoFill="true" autoScale="false" colHidden="false" locked="false" rowHidden="false" textHAlign="justify" textVAlign="top">
            <anchor moveWithCells="false" sizeWithCells="false">
              <xdr:from>
                <xdr:col>5</xdr:col>
                <xdr:colOff>16</xdr:colOff>
                <xdr:row>46</xdr:row>
                <xdr:rowOff>5</xdr:rowOff>
              </xdr:from>
              <xdr:to>
                <xdr:col>7</xdr:col>
                <xdr:colOff>1</xdr:colOff>
                <xdr:row>53</xdr:row>
                <xdr:rowOff>18</xdr:rowOff>
              </xdr:to>
            </anchor>
          </commentPr>
        </mc:Choice>
        <mc:Fallback/>
      </mc:AlternateContent>
    </comment>
    <comment ref="E60" authorId="0">
      <text>
        <r>
          <rPr>
            <b val="true"/>
            <sz val="8"/>
            <color rgb="FF000000"/>
            <rFont val="Tahoma"/>
            <family val="0"/>
            <charset val="238"/>
          </rPr>
          <t xml:space="preserve">EA:
</t>
        </r>
        <r>
          <rPr>
            <sz val="8"/>
            <color rgb="FF000000"/>
            <rFont val="Tahoma"/>
            <family val="0"/>
            <charset val="238"/>
          </rPr>
          <t xml:space="preserve">wartość pomniejszona trzykrotnie aby wykluczyć w kalkulacji nakładanie się mailingów wybieranych po hasłąch kluczowych ze wspólnej bazy słów.</t>
        </r>
      </text>
      <mc:AlternateContent>
        <mc:Choice Requires="v2">
          <commentPr autoFill="true" autoScale="false" colHidden="false" locked="false" rowHidden="false" textHAlign="justify" textVAlign="top">
            <anchor moveWithCells="false" sizeWithCells="false">
              <xdr:from>
                <xdr:col>5</xdr:col>
                <xdr:colOff>16</xdr:colOff>
                <xdr:row>60</xdr:row>
                <xdr:rowOff>3</xdr:rowOff>
              </xdr:from>
              <xdr:to>
                <xdr:col>7</xdr:col>
                <xdr:colOff>1</xdr:colOff>
                <xdr:row>66</xdr:row>
                <xdr:rowOff>44</xdr:rowOff>
              </xdr:to>
            </anchor>
          </commentPr>
        </mc:Choice>
        <mc:Fallback/>
      </mc:AlternateContent>
    </comment>
    <comment ref="E73" authorId="0">
      <text>
        <r>
          <rPr>
            <b val="true"/>
            <sz val="8"/>
            <color rgb="FF000000"/>
            <rFont val="Tahoma"/>
            <family val="0"/>
            <charset val="238"/>
          </rPr>
          <t xml:space="preserve">EA:
</t>
        </r>
        <r>
          <rPr>
            <sz val="8"/>
            <color rgb="FF000000"/>
            <rFont val="Tahoma"/>
            <family val="0"/>
            <charset val="238"/>
          </rPr>
          <t xml:space="preserve">wartość pomniejszona trzykrotnie aby wykluczyć w kalkulacji nakładanie się mailingów wybieranych po hasłąch kluczowych ze wspólnej bazy słów.</t>
        </r>
      </text>
      <mc:AlternateContent>
        <mc:Choice Requires="v2">
          <commentPr autoFill="true" autoScale="false" colHidden="false" locked="false" rowHidden="false" textHAlign="justify" textVAlign="top">
            <anchor moveWithCells="false" sizeWithCells="false">
              <xdr:from>
                <xdr:col>5</xdr:col>
                <xdr:colOff>16</xdr:colOff>
                <xdr:row>73</xdr:row>
                <xdr:rowOff>3</xdr:rowOff>
              </xdr:from>
              <xdr:to>
                <xdr:col>7</xdr:col>
                <xdr:colOff>1</xdr:colOff>
                <xdr:row>79</xdr:row>
                <xdr:rowOff>10</xdr:rowOff>
              </xdr:to>
            </anchor>
          </commentPr>
        </mc:Choice>
        <mc:Fallback/>
      </mc:AlternateContent>
    </comment>
    <comment ref="F114" authorId="0">
      <text>
        <r>
          <rPr>
            <sz val="8"/>
            <color rgb="FF000000"/>
            <rFont val="Tahoma"/>
            <family val="0"/>
            <charset val="238"/>
          </rPr>
          <t xml:space="preserve">Średnia służąca do obliczeń w następnych arkuszach
</t>
        </r>
      </text>
      <mc:AlternateContent>
        <mc:Choice Requires="v2">
          <commentPr autoFill="true" autoScale="false" colHidden="false" locked="false" rowHidden="false" textHAlign="justify" textVAlign="top">
            <anchor moveWithCells="false" sizeWithCells="false">
              <xdr:from>
                <xdr:col>6</xdr:col>
                <xdr:colOff>11</xdr:colOff>
                <xdr:row>94</xdr:row>
                <xdr:rowOff>3</xdr:rowOff>
              </xdr:from>
              <xdr:to>
                <xdr:col>7</xdr:col>
                <xdr:colOff>13</xdr:colOff>
                <xdr:row>137</xdr:row>
                <xdr:rowOff>10</xdr:rowOff>
              </xdr:to>
            </anchor>
          </commentPr>
        </mc:Choice>
        <mc:Fallback/>
      </mc:AlternateContent>
    </comment>
    <comment ref="G79" authorId="0">
      <text>
        <r>
          <rPr>
            <b val="true"/>
            <sz val="8"/>
            <color rgb="FF000000"/>
            <rFont val="Tahoma"/>
            <family val="0"/>
            <charset val="238"/>
          </rPr>
          <t xml:space="preserve">Średnia służąca do obliczeń w następnych arkuszach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7</xdr:col>
                <xdr:colOff>2</xdr:colOff>
                <xdr:row>72</xdr:row>
                <xdr:rowOff>2</xdr:rowOff>
              </xdr:from>
              <xdr:to>
                <xdr:col>9</xdr:col>
                <xdr:colOff>17</xdr:colOff>
                <xdr:row>74</xdr:row>
                <xdr:rowOff>1</xdr:rowOff>
              </xdr:to>
            </anchor>
          </commentPr>
        </mc:Choice>
        <mc:Fallback/>
      </mc:AlternateContent>
    </comment>
    <comment ref="G82" authorId="0">
      <text>
        <r>
          <rPr>
            <sz val="8"/>
            <color rgb="FF000000"/>
            <rFont val="Tahoma"/>
            <family val="0"/>
            <charset val="238"/>
          </rPr>
          <t xml:space="preserve">Średnia wartość dochodu z jednej strony PSN odpowiadająca liczbie sztuk stron PSN generujących najwyższe zyski, PSN2. i PSN3.
</t>
        </r>
      </text>
      <mc:AlternateContent>
        <mc:Choice Requires="v2">
          <commentPr autoFill="true" autoScale="false" colHidden="false" locked="false" rowHidden="false" textHAlign="justify" textVAlign="top">
            <anchor moveWithCells="false" sizeWithCells="false">
              <xdr:from>
                <xdr:col>6</xdr:col>
                <xdr:colOff>97</xdr:colOff>
                <xdr:row>112</xdr:row>
                <xdr:rowOff>7</xdr:rowOff>
              </xdr:from>
              <xdr:to>
                <xdr:col>10</xdr:col>
                <xdr:colOff>60</xdr:colOff>
                <xdr:row>115</xdr:row>
                <xdr:rowOff>17</xdr:rowOff>
              </xdr:to>
            </anchor>
          </commentPr>
        </mc:Choice>
        <mc:Fallback/>
      </mc:AlternateContent>
    </comment>
    <comment ref="G95" authorId="0">
      <text>
        <r>
          <rPr>
            <b val="true"/>
            <sz val="8"/>
            <color rgb="FF000000"/>
            <rFont val="Tahoma"/>
            <family val="0"/>
            <charset val="238"/>
          </rPr>
          <t xml:space="preserve">EA:
</t>
        </r>
        <r>
          <rPr>
            <sz val="8"/>
            <color rgb="FF000000"/>
            <rFont val="Tahoma"/>
            <family val="0"/>
            <charset val="238"/>
          </rPr>
          <t xml:space="preserve">rozumiany w jako docelowa wartość w kalulacji w IV kwartale 3 roku działalności.</t>
        </r>
      </text>
      <mc:AlternateContent>
        <mc:Choice Requires="v2">
          <commentPr autoFill="true" autoScale="false" colHidden="false" locked="false" rowHidden="false" textHAlign="justify" textVAlign="top">
            <anchor moveWithCells="false" sizeWithCells="false">
              <xdr:from>
                <xdr:col>7</xdr:col>
                <xdr:colOff>7</xdr:colOff>
                <xdr:row>93</xdr:row>
                <xdr:rowOff>68</xdr:rowOff>
              </xdr:from>
              <xdr:to>
                <xdr:col>9</xdr:col>
                <xdr:colOff>45</xdr:colOff>
                <xdr:row>99</xdr:row>
                <xdr:rowOff>15</xdr:rowOff>
              </xdr:to>
            </anchor>
          </commentPr>
        </mc:Choice>
        <mc:Fallback/>
      </mc:AlternateContent>
    </comment>
    <comment ref="I5" authorId="0">
      <text>
        <r>
          <rPr>
            <b val="true"/>
            <sz val="8"/>
            <color rgb="FF000000"/>
            <rFont val="Tahoma"/>
            <family val="0"/>
            <charset val="238"/>
          </rPr>
          <t xml:space="preserve">podstawowe miejsce </t>
        </r>
        <r>
          <rPr>
            <sz val="8"/>
            <color rgb="FF000000"/>
            <rFont val="Tahoma"/>
            <family val="2"/>
            <charset val="238"/>
          </rPr>
          <t xml:space="preserve">źródeł dochodu POI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9</xdr:col>
                <xdr:colOff>2</xdr:colOff>
                <xdr:row>5</xdr:row>
                <xdr:rowOff>11</xdr:rowOff>
              </xdr:from>
              <xdr:to>
                <xdr:col>11</xdr:col>
                <xdr:colOff>0</xdr:colOff>
                <xdr:row>7</xdr:row>
                <xdr:rowOff>11</xdr:rowOff>
              </xdr:to>
            </anchor>
          </commentPr>
        </mc:Choice>
        <mc:Fallback/>
      </mc:AlternateContent>
    </comment>
    <comment ref="I80" authorId="0">
      <text>
        <r>
          <rPr>
            <sz val="8"/>
            <color rgb="FF000000"/>
            <rFont val="Tahoma"/>
            <family val="0"/>
            <charset val="238"/>
          </rPr>
          <t xml:space="preserve">W następnym arkuszu -Sprzedaż - liczba ta celowo nie jest osiągana aby unaocznić zaniżenie planów.
</t>
        </r>
      </text>
      <mc:AlternateContent>
        <mc:Choice Requires="v2">
          <commentPr autoFill="true" autoScale="false" colHidden="false" locked="false" rowHidden="false" textHAlign="justify" textVAlign="top">
            <anchor moveWithCells="false" sizeWithCells="false">
              <xdr:from>
                <xdr:col>9</xdr:col>
                <xdr:colOff>2</xdr:colOff>
                <xdr:row>72</xdr:row>
                <xdr:rowOff>11</xdr:rowOff>
              </xdr:from>
              <xdr:to>
                <xdr:col>11</xdr:col>
                <xdr:colOff>0</xdr:colOff>
                <xdr:row>77</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charset val="1"/>
          </rPr>
          <t xml:space="preserve">więcej informacji w punkcie 6. dokumentu 12a.
</t>
        </r>
      </text>
      <mc:AlternateContent>
        <mc:Choice Requires="v2">
          <commentPr autoFill="true" autoScale="false" colHidden="false" locked="false" rowHidden="false" textHAlign="justify" textVAlign="top">
            <anchor moveWithCells="false" sizeWithCells="false">
              <xdr:from>
                <xdr:col>1</xdr:col>
                <xdr:colOff>71</xdr:colOff>
                <xdr:row>12</xdr:row>
                <xdr:rowOff>1</xdr:rowOff>
              </xdr:from>
              <xdr:to>
                <xdr:col>3</xdr:col>
                <xdr:colOff>60</xdr:colOff>
                <xdr:row>14</xdr:row>
                <xdr:rowOff>21</xdr:rowOff>
              </xdr:to>
            </anchor>
          </commentPr>
        </mc:Choice>
        <mc:Fallback/>
      </mc:AlternateContent>
    </comment>
    <comment ref="A15" authorId="0">
      <text>
        <r>
          <rPr>
            <sz val="10"/>
            <color rgb="FF000000"/>
            <rFont val="Tahoma"/>
            <family val="0"/>
            <charset val="238"/>
          </rPr>
          <t xml:space="preserve">drobne aukcje, sprzedaż sklepowa, drobne artykuły AGD
i elektroniki
</t>
        </r>
      </text>
      <mc:AlternateContent>
        <mc:Choice Requires="v2">
          <commentPr autoFill="true" autoScale="false" colHidden="false" locked="false" rowHidden="false" textHAlign="justify" textVAlign="top">
            <anchor moveWithCells="false" sizeWithCells="false">
              <xdr:from>
                <xdr:col>0</xdr:col>
                <xdr:colOff>83</xdr:colOff>
                <xdr:row>37</xdr:row>
                <xdr:rowOff>14</xdr:rowOff>
              </xdr:from>
              <xdr:to>
                <xdr:col>1</xdr:col>
                <xdr:colOff>-172</xdr:colOff>
                <xdr:row>43</xdr:row>
                <xdr:rowOff>2</xdr:rowOff>
              </xdr:to>
            </anchor>
          </commentPr>
        </mc:Choice>
        <mc:Fallback/>
      </mc:AlternateContent>
    </comment>
    <comment ref="A16" authorId="0">
      <text>
        <r>
          <rPr>
            <sz val="10"/>
            <color rgb="FF000000"/>
            <rFont val="Tahoma"/>
            <family val="0"/>
            <charset val="238"/>
          </rPr>
          <t xml:space="preserve">droższe AGD, samochody, wynajem
nieruchomości, oferty pracy
</t>
        </r>
      </text>
      <mc:AlternateContent>
        <mc:Choice Requires="v2">
          <commentPr autoFill="true" autoScale="false" colHidden="false" locked="false" rowHidden="false" textHAlign="justify" textVAlign="top">
            <anchor moveWithCells="false" sizeWithCells="false">
              <xdr:from>
                <xdr:col>0</xdr:col>
                <xdr:colOff>83</xdr:colOff>
                <xdr:row>38</xdr:row>
                <xdr:rowOff>16</xdr:rowOff>
              </xdr:from>
              <xdr:to>
                <xdr:col>1</xdr:col>
                <xdr:colOff>-172</xdr:colOff>
                <xdr:row>44</xdr:row>
                <xdr:rowOff>5</xdr:rowOff>
              </xdr:to>
            </anchor>
          </commentPr>
        </mc:Choice>
        <mc:Fallback/>
      </mc:AlternateContent>
    </comment>
    <comment ref="A17" authorId="0">
      <text>
        <r>
          <rPr>
            <sz val="10"/>
            <color rgb="FF000000"/>
            <rFont val="Tahoma"/>
            <family val="0"/>
            <charset val="238"/>
          </rPr>
          <t xml:space="preserve">nieruchomości
</t>
        </r>
      </text>
      <mc:AlternateContent>
        <mc:Choice Requires="v2">
          <commentPr autoFill="true" autoScale="false" colHidden="false" locked="false" rowHidden="false" textHAlign="justify" textVAlign="top">
            <anchor moveWithCells="false" sizeWithCells="false">
              <xdr:from>
                <xdr:col>0</xdr:col>
                <xdr:colOff>83</xdr:colOff>
                <xdr:row>40</xdr:row>
                <xdr:rowOff>1</xdr:rowOff>
              </xdr:from>
              <xdr:to>
                <xdr:col>1</xdr:col>
                <xdr:colOff>-172</xdr:colOff>
                <xdr:row>45</xdr:row>
                <xdr:rowOff>6</xdr:rowOff>
              </xdr:to>
            </anchor>
          </commentPr>
        </mc:Choice>
        <mc:Fallback/>
      </mc:AlternateContent>
    </comment>
    <comment ref="B10" authorId="0">
      <text>
        <r>
          <rPr>
            <sz val="10"/>
            <color rgb="FF000000"/>
            <rFont val="Tahoma"/>
            <family val="2"/>
            <charset val="238"/>
          </rPr>
          <t xml:space="preserve">średnia sprzedaży całego PN i samej nazwy (pusty PN)</t>
        </r>
      </text>
      <mc:AlternateContent>
        <mc:Choice Requires="v2">
          <commentPr autoFill="true" autoScale="false" colHidden="false" locked="false" rowHidden="false" textHAlign="justify" textVAlign="top">
            <anchor moveWithCells="false" sizeWithCells="false">
              <xdr:from>
                <xdr:col>0</xdr:col>
                <xdr:colOff>151</xdr:colOff>
                <xdr:row>12</xdr:row>
                <xdr:rowOff>6</xdr:rowOff>
              </xdr:from>
              <xdr:to>
                <xdr:col>1</xdr:col>
                <xdr:colOff>-105</xdr:colOff>
                <xdr:row>15</xdr:row>
                <xdr:rowOff>20</xdr:rowOff>
              </xdr:to>
            </anchor>
          </commentPr>
        </mc:Choice>
        <mc:Fallback/>
      </mc:AlternateContent>
    </comment>
    <comment ref="B22" authorId="0">
      <text>
        <r>
          <rPr>
            <sz val="10"/>
            <color rgb="FF000000"/>
            <rFont val="Tahoma"/>
            <family val="2"/>
            <charset val="238"/>
          </rPr>
          <t xml:space="preserve">średnia inwestycja użytkownika</t>
        </r>
      </text>
      <mc:AlternateContent>
        <mc:Choice Requires="v2">
          <commentPr autoFill="true" autoScale="false" colHidden="false" locked="false" rowHidden="false" textHAlign="justify" textVAlign="top">
            <anchor moveWithCells="false" sizeWithCells="false">
              <xdr:from>
                <xdr:col>0</xdr:col>
                <xdr:colOff>151</xdr:colOff>
                <xdr:row>95</xdr:row>
                <xdr:rowOff>16</xdr:rowOff>
              </xdr:from>
              <xdr:to>
                <xdr:col>1</xdr:col>
                <xdr:colOff>-105</xdr:colOff>
                <xdr:row>101</xdr:row>
                <xdr:rowOff>5</xdr:rowOff>
              </xdr:to>
            </anchor>
          </commentPr>
        </mc:Choice>
        <mc:Fallback/>
      </mc:AlternateContent>
    </comment>
    <comment ref="B24" authorId="0">
      <text>
        <r>
          <rPr>
            <sz val="10"/>
            <color rgb="FF000000"/>
            <rFont val="Tahoma"/>
            <family val="0"/>
            <charset val="238"/>
          </rPr>
          <t xml:space="preserve">średnia wartość wynosi 1000. 
</t>
        </r>
      </text>
      <mc:AlternateContent>
        <mc:Choice Requires="v2">
          <commentPr autoFill="true" autoScale="false" colHidden="false" locked="false" rowHidden="false" textHAlign="justify" textVAlign="top">
            <anchor moveWithCells="false" sizeWithCells="false">
              <xdr:from>
                <xdr:col>0</xdr:col>
                <xdr:colOff>151</xdr:colOff>
                <xdr:row>139</xdr:row>
                <xdr:rowOff>9</xdr:rowOff>
              </xdr:from>
              <xdr:to>
                <xdr:col>1</xdr:col>
                <xdr:colOff>-105</xdr:colOff>
                <xdr:row>144</xdr:row>
                <xdr:rowOff>15</xdr:rowOff>
              </xdr:to>
            </anchor>
          </commentPr>
        </mc:Choice>
        <mc:Fallback/>
      </mc:AlternateContent>
    </comment>
    <comment ref="C9" authorId="0">
      <text>
        <r>
          <rPr>
            <sz val="8"/>
            <color rgb="FF000000"/>
            <rFont val="Tahoma"/>
            <family val="0"/>
            <charset val="1"/>
          </rPr>
          <t xml:space="preserve">pozostałe 50% przypada bezpośrednio użytkownikowi
</t>
        </r>
      </text>
      <mc:AlternateContent>
        <mc:Choice Requires="v2">
          <commentPr autoFill="true" autoScale="false" colHidden="false" locked="false" rowHidden="false" textHAlign="justify" textVAlign="top">
            <anchor moveWithCells="false" sizeWithCells="false">
              <xdr:from>
                <xdr:col>3</xdr:col>
                <xdr:colOff>72</xdr:colOff>
                <xdr:row>7</xdr:row>
                <xdr:rowOff>13</xdr:rowOff>
              </xdr:from>
              <xdr:to>
                <xdr:col>6</xdr:col>
                <xdr:colOff>3</xdr:colOff>
                <xdr:row>11</xdr:row>
                <xdr:rowOff>3</xdr:rowOff>
              </xdr:to>
            </anchor>
          </commentPr>
        </mc:Choice>
        <mc:Fallback/>
      </mc:AlternateContent>
    </comment>
    <comment ref="C12" authorId="0">
      <text>
        <r>
          <rPr>
            <b val="true"/>
            <sz val="8"/>
            <color rgb="FF000000"/>
            <rFont val="Tahoma"/>
            <family val="0"/>
            <charset val="1"/>
          </rPr>
          <t xml:space="preserve">oferta promocyjna w celu ułatwienia w pozyskaiwanu użytkowników biznesowych.
Użytkownik zachęca samodzielnie biznes do oplacenia oplaty DUO.</t>
        </r>
      </text>
      <mc:AlternateContent>
        <mc:Choice Requires="v2">
          <commentPr autoFill="true" autoScale="false" colHidden="false" locked="false" rowHidden="false" textHAlign="justify" textVAlign="top">
            <anchor moveWithCells="false" sizeWithCells="false">
              <xdr:from>
                <xdr:col>3</xdr:col>
                <xdr:colOff>72</xdr:colOff>
                <xdr:row>12</xdr:row>
                <xdr:rowOff>2</xdr:rowOff>
              </xdr:from>
              <xdr:to>
                <xdr:col>7</xdr:col>
                <xdr:colOff>19</xdr:colOff>
                <xdr:row>15</xdr:row>
                <xdr:rowOff>8</xdr:rowOff>
              </xdr:to>
            </anchor>
          </commentPr>
        </mc:Choice>
        <mc:Fallback/>
      </mc:AlternateContent>
    </comment>
    <comment ref="C13" authorId="0">
      <text>
        <r>
          <rPr>
            <b val="true"/>
            <sz val="8"/>
            <color rgb="FF000000"/>
            <rFont val="Tahoma"/>
            <family val="0"/>
            <charset val="1"/>
          </rPr>
          <t xml:space="preserve">oferta promocyjna w celu ułatwienia w pozyskaiwanu użytkowników biznesowych.
Użytkownik zachęca samodzielnie biznes do oplacenia oplaty DUO.</t>
        </r>
      </text>
      <mc:AlternateContent>
        <mc:Choice Requires="v2">
          <commentPr autoFill="true" autoScale="false" colHidden="false" locked="false" rowHidden="false" textHAlign="justify" textVAlign="top">
            <anchor moveWithCells="false" sizeWithCells="false">
              <xdr:from>
                <xdr:col>3</xdr:col>
                <xdr:colOff>72</xdr:colOff>
                <xdr:row>13</xdr:row>
                <xdr:rowOff>0</xdr:rowOff>
              </xdr:from>
              <xdr:to>
                <xdr:col>7</xdr:col>
                <xdr:colOff>4</xdr:colOff>
                <xdr:row>16</xdr:row>
                <xdr:rowOff>4</xdr:rowOff>
              </xdr:to>
            </anchor>
          </commentPr>
        </mc:Choice>
        <mc:Fallback/>
      </mc:AlternateContent>
    </comment>
    <comment ref="C14" authorId="0">
      <text>
        <r>
          <rPr>
            <b val="true"/>
            <sz val="8"/>
            <color rgb="FF000000"/>
            <rFont val="Tahoma"/>
            <family val="0"/>
            <charset val="1"/>
          </rPr>
          <t xml:space="preserve">oferta promocyjna w celu ułatwienia w pozyskaiwanu użytkowników biznesowych.
Użytkownik zachęca samodzielnie biznes do zapłacenia za gotową do uruchomienia, wstępnie skonfigurowaną ankietę. Opłata może być też uiszczana na zasadzie DUO.
</t>
        </r>
      </text>
      <mc:AlternateContent>
        <mc:Choice Requires="v2">
          <commentPr autoFill="true" autoScale="false" colHidden="false" locked="false" rowHidden="false" textHAlign="justify" textVAlign="top">
            <anchor moveWithCells="false" sizeWithCells="false">
              <xdr:from>
                <xdr:col>3</xdr:col>
                <xdr:colOff>72</xdr:colOff>
                <xdr:row>13</xdr:row>
                <xdr:rowOff>10</xdr:rowOff>
              </xdr:from>
              <xdr:to>
                <xdr:col>7</xdr:col>
                <xdr:colOff>75</xdr:colOff>
                <xdr:row>17</xdr:row>
                <xdr:rowOff>15</xdr:rowOff>
              </xdr:to>
            </anchor>
          </commentPr>
        </mc:Choice>
        <mc:Fallback/>
      </mc:AlternateContent>
    </comment>
    <comment ref="C22" authorId="0">
      <text>
        <r>
          <rPr>
            <b val="true"/>
            <sz val="10"/>
            <color rgb="FF000000"/>
            <rFont val="Tahoma"/>
            <family val="0"/>
            <charset val="238"/>
          </rPr>
          <t xml:space="preserve">% miesięczny lokaty
</t>
        </r>
      </text>
      <mc:AlternateContent>
        <mc:Choice Requires="v2">
          <commentPr autoFill="true" autoScale="false" colHidden="false" locked="false" rowHidden="false" textHAlign="justify" textVAlign="top">
            <anchor moveWithCells="false" sizeWithCells="false">
              <xdr:from>
                <xdr:col>0</xdr:col>
                <xdr:colOff>219</xdr:colOff>
                <xdr:row>95</xdr:row>
                <xdr:rowOff>16</xdr:rowOff>
              </xdr:from>
              <xdr:to>
                <xdr:col>1</xdr:col>
                <xdr:colOff>-38</xdr:colOff>
                <xdr:row>101</xdr:row>
                <xdr:rowOff>5</xdr:rowOff>
              </xdr:to>
            </anchor>
          </commentPr>
        </mc:Choice>
        <mc:Fallback/>
      </mc:AlternateContent>
    </comment>
    <comment ref="D19" authorId="0">
      <text>
        <r>
          <rPr>
            <sz val="10"/>
            <color rgb="FF000000"/>
            <rFont val="Tahoma"/>
            <family val="0"/>
            <charset val="238"/>
          </rPr>
          <t xml:space="preserve">ilość PN
</t>
        </r>
      </text>
      <mc:AlternateContent>
        <mc:Choice Requires="v2">
          <commentPr autoFill="true" autoScale="false" colHidden="false" locked="false" rowHidden="false" textHAlign="justify" textVAlign="top">
            <anchor moveWithCells="false" sizeWithCells="false">
              <xdr:from>
                <xdr:col>0</xdr:col>
                <xdr:colOff>286</xdr:colOff>
                <xdr:row>56</xdr:row>
                <xdr:rowOff>14</xdr:rowOff>
              </xdr:from>
              <xdr:to>
                <xdr:col>1</xdr:col>
                <xdr:colOff>30</xdr:colOff>
                <xdr:row>62</xdr:row>
                <xdr:rowOff>3</xdr:rowOff>
              </xdr:to>
            </anchor>
          </commentPr>
        </mc:Choice>
        <mc:Fallback/>
      </mc:AlternateContent>
    </comment>
    <comment ref="E6" authorId="0">
      <text>
        <r>
          <rPr>
            <b val="true"/>
            <sz val="8"/>
            <color rgb="FF000000"/>
            <rFont val="Tahoma"/>
            <family val="2"/>
            <charset val="238"/>
          </rPr>
          <t xml:space="preserve">Wzrost wydajności żródłeł dochodu w miarę rozwoju POI. 
</t>
        </r>
        <r>
          <rPr>
            <sz val="8"/>
            <color rgb="FF000000"/>
            <rFont val="Tahoma"/>
            <family val="2"/>
            <charset val="238"/>
          </rPr>
          <t xml:space="preserve">
Przyrost użytkowników aktywnych motywowanych odpłatnością powoduje - przyrost PN, któtre oferują korzystanie z treści i usług - użytkownikowi biernemu. Wszyscy jednocześnie uczą się portalu, kontaktują się ze sobą, próbują zarabiać dodatkowymi funkcjami i zapraszają aktywnie do udziału biznes, w ten sposób zwiększają ofertę POI dla użytkowników zainteresowanych biznesowo. 
</t>
        </r>
      </text>
      <mc:AlternateContent>
        <mc:Choice Requires="v2">
          <commentPr autoFill="true" autoScale="false" colHidden="false" locked="false" rowHidden="false" textHAlign="justify" textVAlign="top">
            <anchor moveWithCells="false" sizeWithCells="false">
              <xdr:from>
                <xdr:col>6</xdr:col>
                <xdr:colOff>13</xdr:colOff>
                <xdr:row>4</xdr:row>
                <xdr:rowOff>35</xdr:rowOff>
              </xdr:from>
              <xdr:to>
                <xdr:col>10</xdr:col>
                <xdr:colOff>63</xdr:colOff>
                <xdr:row>16</xdr:row>
                <xdr:rowOff>13</xdr:rowOff>
              </xdr:to>
            </anchor>
          </commentPr>
        </mc:Choice>
        <mc:Fallback/>
      </mc:AlternateContent>
    </comment>
    <comment ref="K10" authorId="0">
      <text>
        <r>
          <rPr>
            <sz val="10"/>
            <color rgb="FF000000"/>
            <rFont val="Tahoma"/>
            <family val="2"/>
            <charset val="238"/>
          </rPr>
          <t xml:space="preserve">średnia sprzedaży całego PN i samej nazwy (pusty PN)</t>
        </r>
      </text>
      <mc:AlternateContent>
        <mc:Choice Requires="v2">
          <commentPr autoFill="true" autoScale="false" colHidden="false" locked="false" rowHidden="false" textHAlign="justify" textVAlign="top">
            <anchor moveWithCells="false" sizeWithCells="false">
              <xdr:from>
                <xdr:col>12</xdr:col>
                <xdr:colOff>23</xdr:colOff>
                <xdr:row>8</xdr:row>
                <xdr:rowOff>7</xdr:rowOff>
              </xdr:from>
              <xdr:to>
                <xdr:col>13</xdr:col>
                <xdr:colOff>86</xdr:colOff>
                <xdr:row>12</xdr:row>
                <xdr:rowOff>6</xdr:rowOff>
              </xdr:to>
            </anchor>
          </commentPr>
        </mc:Choice>
        <mc:Fallback/>
      </mc:AlternateContent>
    </comment>
    <comment ref="K22" authorId="0">
      <text>
        <r>
          <rPr>
            <sz val="10"/>
            <color rgb="FF000000"/>
            <rFont val="Tahoma"/>
            <family val="2"/>
            <charset val="238"/>
          </rPr>
          <t xml:space="preserve">średnia inwestycja użytkownika</t>
        </r>
      </text>
      <mc:AlternateContent>
        <mc:Choice Requires="v2">
          <commentPr autoFill="true" autoScale="false" colHidden="false" locked="false" rowHidden="false" textHAlign="justify" textVAlign="top">
            <anchor moveWithCells="false" sizeWithCells="false">
              <xdr:from>
                <xdr:col>12</xdr:col>
                <xdr:colOff>23</xdr:colOff>
                <xdr:row>24</xdr:row>
                <xdr:rowOff>9</xdr:rowOff>
              </xdr:from>
              <xdr:to>
                <xdr:col>13</xdr:col>
                <xdr:colOff>86</xdr:colOff>
                <xdr:row>26</xdr:row>
                <xdr:rowOff>8</xdr:rowOff>
              </xdr:to>
            </anchor>
          </commentPr>
        </mc:Choice>
        <mc:Fallback/>
      </mc:AlternateContent>
    </comment>
    <comment ref="K24" authorId="0">
      <text>
        <r>
          <rPr>
            <sz val="10"/>
            <color rgb="FF000000"/>
            <rFont val="Tahoma"/>
            <family val="0"/>
            <charset val="238"/>
          </rPr>
          <t xml:space="preserve">średnia wartość wynosi 1000. 
</t>
        </r>
      </text>
      <mc:AlternateContent>
        <mc:Choice Requires="v2">
          <commentPr autoFill="true" autoScale="false" colHidden="false" locked="false" rowHidden="false" textHAlign="justify" textVAlign="top">
            <anchor moveWithCells="false" sizeWithCells="false">
              <xdr:from>
                <xdr:col>12</xdr:col>
                <xdr:colOff>23</xdr:colOff>
                <xdr:row>28</xdr:row>
                <xdr:rowOff>16</xdr:rowOff>
              </xdr:from>
              <xdr:to>
                <xdr:col>13</xdr:col>
                <xdr:colOff>86</xdr:colOff>
                <xdr:row>35</xdr:row>
                <xdr:rowOff>11</xdr:rowOff>
              </xdr:to>
            </anchor>
          </commentPr>
        </mc:Choice>
        <mc:Fallback/>
      </mc:AlternateContent>
    </comment>
    <comment ref="L9" authorId="0">
      <text>
        <r>
          <rPr>
            <sz val="8"/>
            <color rgb="FF000000"/>
            <rFont val="Tahoma"/>
            <family val="0"/>
            <charset val="1"/>
          </rPr>
          <t xml:space="preserve">pozostałe 50% przypada bezpośrednio użytkownikowi
</t>
        </r>
      </text>
      <mc:AlternateContent>
        <mc:Choice Requires="v2">
          <commentPr autoFill="true" autoScale="false" colHidden="false" locked="false" rowHidden="false" textHAlign="justify" textVAlign="top">
            <anchor moveWithCells="false" sizeWithCells="false">
              <xdr:from>
                <xdr:col>7</xdr:col>
                <xdr:colOff>61</xdr:colOff>
                <xdr:row>7</xdr:row>
                <xdr:rowOff>13</xdr:rowOff>
              </xdr:from>
              <xdr:to>
                <xdr:col>10</xdr:col>
                <xdr:colOff>5</xdr:colOff>
                <xdr:row>11</xdr:row>
                <xdr:rowOff>3</xdr:rowOff>
              </xdr:to>
            </anchor>
          </commentPr>
        </mc:Choice>
        <mc:Fallback/>
      </mc:AlternateContent>
    </comment>
    <comment ref="L12" authorId="0">
      <text>
        <r>
          <rPr>
            <b val="true"/>
            <sz val="8"/>
            <color rgb="FF000000"/>
            <rFont val="Tahoma"/>
            <family val="0"/>
            <charset val="1"/>
          </rPr>
          <t xml:space="preserve">oferta promocyjna w celu ułatwienia w pozyskaiwanu użytkowników biznesowych.
Użytkownik zachęca samodzielnie biznes do oplacenia oplaty DUO.</t>
        </r>
      </text>
      <mc:AlternateContent>
        <mc:Choice Requires="v2">
          <commentPr autoFill="true" autoScale="false" colHidden="false" locked="false" rowHidden="false" textHAlign="justify" textVAlign="top">
            <anchor moveWithCells="false" sizeWithCells="false">
              <xdr:from>
                <xdr:col>7</xdr:col>
                <xdr:colOff>61</xdr:colOff>
                <xdr:row>12</xdr:row>
                <xdr:rowOff>2</xdr:rowOff>
              </xdr:from>
              <xdr:to>
                <xdr:col>11</xdr:col>
                <xdr:colOff>0</xdr:colOff>
                <xdr:row>15</xdr:row>
                <xdr:rowOff>8</xdr:rowOff>
              </xdr:to>
            </anchor>
          </commentPr>
        </mc:Choice>
        <mc:Fallback/>
      </mc:AlternateContent>
    </comment>
    <comment ref="L13" authorId="0">
      <text>
        <r>
          <rPr>
            <b val="true"/>
            <sz val="8"/>
            <color rgb="FF000000"/>
            <rFont val="Tahoma"/>
            <family val="0"/>
            <charset val="1"/>
          </rPr>
          <t xml:space="preserve">oferta promocyjna w celu ułatwienia w pozyskaiwanu użytkowników biznesowych.
Użytkownik zachęca samodzielnie biznes do oplacenia oplaty DUO.</t>
        </r>
      </text>
      <mc:AlternateContent>
        <mc:Choice Requires="v2">
          <commentPr autoFill="true" autoScale="false" colHidden="false" locked="false" rowHidden="false" textHAlign="justify" textVAlign="top">
            <anchor moveWithCells="false" sizeWithCells="false">
              <xdr:from>
                <xdr:col>7</xdr:col>
                <xdr:colOff>61</xdr:colOff>
                <xdr:row>13</xdr:row>
                <xdr:rowOff>0</xdr:rowOff>
              </xdr:from>
              <xdr:to>
                <xdr:col>10</xdr:col>
                <xdr:colOff>64</xdr:colOff>
                <xdr:row>16</xdr:row>
                <xdr:rowOff>4</xdr:rowOff>
              </xdr:to>
            </anchor>
          </commentPr>
        </mc:Choice>
        <mc:Fallback/>
      </mc:AlternateContent>
    </comment>
    <comment ref="L14" authorId="0">
      <text>
        <r>
          <rPr>
            <b val="true"/>
            <sz val="8"/>
            <color rgb="FF000000"/>
            <rFont val="Tahoma"/>
            <family val="0"/>
            <charset val="1"/>
          </rPr>
          <t xml:space="preserve">oferta promocyjna w celu ułatwienia w pozyskaiwanu użytkowników biznesowych.
Użytkownik zachęca samodzielnie biznes do zapłacenia za gotową do uruchomienia, wstępnie skonfigurowaną ankietę. Opłata może być też uiszczana na zasadzie DUO.
</t>
        </r>
      </text>
      <mc:AlternateContent>
        <mc:Choice Requires="v2">
          <commentPr autoFill="true" autoScale="false" colHidden="false" locked="false" rowHidden="false" textHAlign="justify" textVAlign="top">
            <anchor moveWithCells="false" sizeWithCells="false">
              <xdr:from>
                <xdr:col>7</xdr:col>
                <xdr:colOff>61</xdr:colOff>
                <xdr:row>13</xdr:row>
                <xdr:rowOff>26</xdr:rowOff>
              </xdr:from>
              <xdr:to>
                <xdr:col>11</xdr:col>
                <xdr:colOff>56</xdr:colOff>
                <xdr:row>17</xdr:row>
                <xdr:rowOff>31</xdr:rowOff>
              </xdr:to>
            </anchor>
          </commentPr>
        </mc:Choice>
        <mc:Fallback/>
      </mc:AlternateContent>
    </comment>
    <comment ref="L22" authorId="0">
      <text>
        <r>
          <rPr>
            <b val="true"/>
            <sz val="10"/>
            <color rgb="FF000000"/>
            <rFont val="Tahoma"/>
            <family val="0"/>
            <charset val="238"/>
          </rPr>
          <t xml:space="preserve">% miesięczny lokaty
</t>
        </r>
      </text>
      <mc:AlternateContent>
        <mc:Choice Requires="v2">
          <commentPr autoFill="true" autoScale="false" colHidden="false" locked="false" rowHidden="false" textHAlign="justify" textVAlign="top">
            <anchor moveWithCells="false" sizeWithCells="false">
              <xdr:from>
                <xdr:col>13</xdr:col>
                <xdr:colOff>1</xdr:colOff>
                <xdr:row>24</xdr:row>
                <xdr:rowOff>9</xdr:rowOff>
              </xdr:from>
              <xdr:to>
                <xdr:col>14</xdr:col>
                <xdr:colOff>64</xdr:colOff>
                <xdr:row>26</xdr:row>
                <xdr:rowOff>8</xdr:rowOff>
              </xdr:to>
            </anchor>
          </commentPr>
        </mc:Choice>
        <mc:Fallback/>
      </mc:AlternateContent>
    </comment>
    <comment ref="M19" authorId="0">
      <text>
        <r>
          <rPr>
            <sz val="10"/>
            <color rgb="FF000000"/>
            <rFont val="Tahoma"/>
            <family val="0"/>
            <charset val="238"/>
          </rPr>
          <t xml:space="preserve">ilość PN
</t>
        </r>
      </text>
      <mc:AlternateContent>
        <mc:Choice Requires="v2">
          <commentPr autoFill="true" autoScale="false" colHidden="false" locked="false" rowHidden="false" textHAlign="justify" textVAlign="top">
            <anchor moveWithCells="false" sizeWithCells="false">
              <xdr:from>
                <xdr:col>13</xdr:col>
                <xdr:colOff>69</xdr:colOff>
                <xdr:row>20</xdr:row>
                <xdr:rowOff>13</xdr:rowOff>
              </xdr:from>
              <xdr:to>
                <xdr:col>15</xdr:col>
                <xdr:colOff>58</xdr:colOff>
                <xdr:row>22</xdr:row>
                <xdr:rowOff>8</xdr:rowOff>
              </xdr:to>
            </anchor>
          </commentPr>
        </mc:Choice>
        <mc:Fallback/>
      </mc:AlternateContent>
    </comment>
    <comment ref="Q6" authorId="0">
      <text>
        <r>
          <rPr>
            <b val="true"/>
            <sz val="8"/>
            <color rgb="FF000000"/>
            <rFont val="Tahoma"/>
            <family val="0"/>
            <charset val="1"/>
          </rPr>
          <t xml:space="preserve">W tym miejscu planowana jest realizacja POI w wersji dla innych języków: angielski, rosyjski i  inne.
</t>
        </r>
        <r>
          <rPr>
            <sz val="8"/>
            <color rgb="FF000000"/>
            <rFont val="Tahoma"/>
            <family val="0"/>
            <charset val="1"/>
          </rPr>
          <t xml:space="preserve">
Dla każdego języka planowana jest inna strategia. Szczególnie dotyczy to języka angielskiego.
</t>
        </r>
      </text>
      <mc:AlternateContent>
        <mc:Choice Requires="v2">
          <commentPr autoFill="true" autoScale="false" colHidden="false" locked="false" rowHidden="false" textHAlign="justify" textVAlign="top">
            <anchor moveWithCells="false" sizeWithCells="false">
              <xdr:from>
                <xdr:col>17</xdr:col>
                <xdr:colOff>65</xdr:colOff>
                <xdr:row>4</xdr:row>
                <xdr:rowOff>36</xdr:rowOff>
              </xdr:from>
              <xdr:to>
                <xdr:col>21</xdr:col>
                <xdr:colOff>56</xdr:colOff>
                <xdr:row>16</xdr:row>
                <xdr:rowOff>11</xdr:rowOff>
              </xdr:to>
            </anchor>
          </commentPr>
        </mc:Choice>
        <mc:Fallback/>
      </mc:AlternateContent>
    </comment>
    <comment ref="T10" authorId="0">
      <text>
        <r>
          <rPr>
            <sz val="10"/>
            <color rgb="FF000000"/>
            <rFont val="Tahoma"/>
            <family val="2"/>
            <charset val="238"/>
          </rPr>
          <t xml:space="preserve">średnia sprzedaży całego PN i samej nazwy (pusty PN)</t>
        </r>
      </text>
      <mc:AlternateContent>
        <mc:Choice Requires="v2">
          <commentPr autoFill="true" autoScale="false" colHidden="false" locked="false" rowHidden="false" textHAlign="justify" textVAlign="top">
            <anchor moveWithCells="false" sizeWithCells="false">
              <xdr:from>
                <xdr:col>20</xdr:col>
                <xdr:colOff>12</xdr:colOff>
                <xdr:row>8</xdr:row>
                <xdr:rowOff>7</xdr:rowOff>
              </xdr:from>
              <xdr:to>
                <xdr:col>22</xdr:col>
                <xdr:colOff>13</xdr:colOff>
                <xdr:row>12</xdr:row>
                <xdr:rowOff>6</xdr:rowOff>
              </xdr:to>
            </anchor>
          </commentPr>
        </mc:Choice>
        <mc:Fallback/>
      </mc:AlternateContent>
    </comment>
    <comment ref="T22" authorId="0">
      <text>
        <r>
          <rPr>
            <sz val="10"/>
            <color rgb="FF000000"/>
            <rFont val="Tahoma"/>
            <family val="2"/>
            <charset val="238"/>
          </rPr>
          <t xml:space="preserve">średnia inwestycja użytkownika</t>
        </r>
      </text>
      <mc:AlternateContent>
        <mc:Choice Requires="v2">
          <commentPr autoFill="true" autoScale="false" colHidden="false" locked="false" rowHidden="false" textHAlign="justify" textVAlign="top">
            <anchor moveWithCells="false" sizeWithCells="false">
              <xdr:from>
                <xdr:col>20</xdr:col>
                <xdr:colOff>12</xdr:colOff>
                <xdr:row>24</xdr:row>
                <xdr:rowOff>9</xdr:rowOff>
              </xdr:from>
              <xdr:to>
                <xdr:col>22</xdr:col>
                <xdr:colOff>13</xdr:colOff>
                <xdr:row>26</xdr:row>
                <xdr:rowOff>8</xdr:rowOff>
              </xdr:to>
            </anchor>
          </commentPr>
        </mc:Choice>
        <mc:Fallback/>
      </mc:AlternateContent>
    </comment>
    <comment ref="T24" authorId="0">
      <text>
        <r>
          <rPr>
            <sz val="10"/>
            <color rgb="FF000000"/>
            <rFont val="Tahoma"/>
            <family val="0"/>
            <charset val="238"/>
          </rPr>
          <t xml:space="preserve">średnia wartość wynosi 1000. 
</t>
        </r>
      </text>
      <mc:AlternateContent>
        <mc:Choice Requires="v2">
          <commentPr autoFill="true" autoScale="false" colHidden="false" locked="false" rowHidden="false" textHAlign="justify" textVAlign="top">
            <anchor moveWithCells="false" sizeWithCells="false">
              <xdr:from>
                <xdr:col>20</xdr:col>
                <xdr:colOff>12</xdr:colOff>
                <xdr:row>28</xdr:row>
                <xdr:rowOff>16</xdr:rowOff>
              </xdr:from>
              <xdr:to>
                <xdr:col>22</xdr:col>
                <xdr:colOff>13</xdr:colOff>
                <xdr:row>35</xdr:row>
                <xdr:rowOff>11</xdr:rowOff>
              </xdr:to>
            </anchor>
          </commentPr>
        </mc:Choice>
        <mc:Fallback/>
      </mc:AlternateContent>
    </comment>
    <comment ref="U9" authorId="0">
      <text>
        <r>
          <rPr>
            <sz val="8"/>
            <color rgb="FF000000"/>
            <rFont val="Tahoma"/>
            <family val="0"/>
            <charset val="1"/>
          </rPr>
          <t xml:space="preserve">pozostałe 50% przypada bezpośrednio użytkownikowi
</t>
        </r>
      </text>
      <mc:AlternateContent>
        <mc:Choice Requires="v2">
          <commentPr autoFill="true" autoScale="false" colHidden="false" locked="false" rowHidden="false" textHAlign="justify" textVAlign="top">
            <anchor moveWithCells="false" sizeWithCells="false">
              <xdr:from>
                <xdr:col>16</xdr:col>
                <xdr:colOff>67</xdr:colOff>
                <xdr:row>7</xdr:row>
                <xdr:rowOff>13</xdr:rowOff>
              </xdr:from>
              <xdr:to>
                <xdr:col>19</xdr:col>
                <xdr:colOff>10</xdr:colOff>
                <xdr:row>11</xdr:row>
                <xdr:rowOff>3</xdr:rowOff>
              </xdr:to>
            </anchor>
          </commentPr>
        </mc:Choice>
        <mc:Fallback/>
      </mc:AlternateContent>
    </comment>
    <comment ref="U12" authorId="0">
      <text>
        <r>
          <rPr>
            <b val="true"/>
            <sz val="8"/>
            <color rgb="FF000000"/>
            <rFont val="Tahoma"/>
            <family val="0"/>
            <charset val="1"/>
          </rPr>
          <t xml:space="preserve">oferta promocyjna w celu ułatwienia w pozyskaiwanu użytkowników biznesowych.
Użytkownik zachęca samodzielnie biznes do oplacenia oplaty DUO.</t>
        </r>
      </text>
      <mc:AlternateContent>
        <mc:Choice Requires="v2">
          <commentPr autoFill="true" autoScale="false" colHidden="false" locked="false" rowHidden="false" textHAlign="justify" textVAlign="top">
            <anchor moveWithCells="false" sizeWithCells="false">
              <xdr:from>
                <xdr:col>16</xdr:col>
                <xdr:colOff>67</xdr:colOff>
                <xdr:row>12</xdr:row>
                <xdr:rowOff>2</xdr:rowOff>
              </xdr:from>
              <xdr:to>
                <xdr:col>20</xdr:col>
                <xdr:colOff>1</xdr:colOff>
                <xdr:row>15</xdr:row>
                <xdr:rowOff>8</xdr:rowOff>
              </xdr:to>
            </anchor>
          </commentPr>
        </mc:Choice>
        <mc:Fallback/>
      </mc:AlternateContent>
    </comment>
    <comment ref="U13" authorId="0">
      <text>
        <r>
          <rPr>
            <b val="true"/>
            <sz val="8"/>
            <color rgb="FF000000"/>
            <rFont val="Tahoma"/>
            <family val="0"/>
            <charset val="1"/>
          </rPr>
          <t xml:space="preserve">oferta promocyjna w celu ułatwienia w pozyskaiwanu użytkowników biznesowych.
Użytkownik zachęca samodzielnie biznes do oplacenia oplaty DUO.</t>
        </r>
      </text>
      <mc:AlternateContent>
        <mc:Choice Requires="v2">
          <commentPr autoFill="true" autoScale="false" colHidden="false" locked="false" rowHidden="false" textHAlign="justify" textVAlign="top">
            <anchor moveWithCells="false" sizeWithCells="false">
              <xdr:from>
                <xdr:col>16</xdr:col>
                <xdr:colOff>67</xdr:colOff>
                <xdr:row>13</xdr:row>
                <xdr:rowOff>0</xdr:rowOff>
              </xdr:from>
              <xdr:to>
                <xdr:col>19</xdr:col>
                <xdr:colOff>70</xdr:colOff>
                <xdr:row>16</xdr:row>
                <xdr:rowOff>4</xdr:rowOff>
              </xdr:to>
            </anchor>
          </commentPr>
        </mc:Choice>
        <mc:Fallback/>
      </mc:AlternateContent>
    </comment>
    <comment ref="U14" authorId="0">
      <text>
        <r>
          <rPr>
            <b val="true"/>
            <sz val="8"/>
            <color rgb="FF000000"/>
            <rFont val="Tahoma"/>
            <family val="0"/>
            <charset val="1"/>
          </rPr>
          <t xml:space="preserve">oferta promocyjna w celu ułatwienia w pozyskaiwanu użytkowników biznesowych.
Użytkownik zachęca samodzielnie biznes do zapłacenia za gotową do uruchomienia, wstępnie skonfigurowaną ankietę. Opłata może być też uiszczana na zasadzie DUO.
</t>
        </r>
      </text>
      <mc:AlternateContent>
        <mc:Choice Requires="v2">
          <commentPr autoFill="true" autoScale="false" colHidden="false" locked="false" rowHidden="false" textHAlign="justify" textVAlign="top">
            <anchor moveWithCells="false" sizeWithCells="false">
              <xdr:from>
                <xdr:col>16</xdr:col>
                <xdr:colOff>67</xdr:colOff>
                <xdr:row>13</xdr:row>
                <xdr:rowOff>26</xdr:rowOff>
              </xdr:from>
              <xdr:to>
                <xdr:col>20</xdr:col>
                <xdr:colOff>56</xdr:colOff>
                <xdr:row>17</xdr:row>
                <xdr:rowOff>31</xdr:rowOff>
              </xdr:to>
            </anchor>
          </commentPr>
        </mc:Choice>
        <mc:Fallback/>
      </mc:AlternateContent>
    </comment>
    <comment ref="U22" authorId="0">
      <text>
        <r>
          <rPr>
            <b val="true"/>
            <sz val="10"/>
            <color rgb="FF000000"/>
            <rFont val="Tahoma"/>
            <family val="0"/>
            <charset val="238"/>
          </rPr>
          <t xml:space="preserve">% miesięczny lokaty
</t>
        </r>
      </text>
      <mc:AlternateContent>
        <mc:Choice Requires="v2">
          <commentPr autoFill="true" autoScale="false" colHidden="false" locked="false" rowHidden="false" textHAlign="justify" textVAlign="top">
            <anchor moveWithCells="false" sizeWithCells="false">
              <xdr:from>
                <xdr:col>21</xdr:col>
                <xdr:colOff>12</xdr:colOff>
                <xdr:row>24</xdr:row>
                <xdr:rowOff>9</xdr:rowOff>
              </xdr:from>
              <xdr:to>
                <xdr:col>22</xdr:col>
                <xdr:colOff>80</xdr:colOff>
                <xdr:row>26</xdr:row>
                <xdr:rowOff>8</xdr:rowOff>
              </xdr:to>
            </anchor>
          </commentPr>
        </mc:Choice>
        <mc:Fallback/>
      </mc:AlternateContent>
    </comment>
    <comment ref="V19" authorId="0">
      <text>
        <r>
          <rPr>
            <sz val="10"/>
            <color rgb="FF000000"/>
            <rFont val="Tahoma"/>
            <family val="0"/>
            <charset val="238"/>
          </rPr>
          <t xml:space="preserve">ilość PN
</t>
        </r>
      </text>
      <mc:AlternateContent>
        <mc:Choice Requires="v2">
          <commentPr autoFill="true" autoScale="false" colHidden="false" locked="false" rowHidden="false" textHAlign="justify" textVAlign="top">
            <anchor moveWithCells="false" sizeWithCells="false">
              <xdr:from>
                <xdr:col>21</xdr:col>
                <xdr:colOff>79</xdr:colOff>
                <xdr:row>20</xdr:row>
                <xdr:rowOff>13</xdr:rowOff>
              </xdr:from>
              <xdr:to>
                <xdr:col>23</xdr:col>
                <xdr:colOff>67</xdr:colOff>
                <xdr:row>22</xdr:row>
                <xdr:rowOff>8</xdr:rowOff>
              </xdr:to>
            </anchor>
          </commentPr>
        </mc:Choice>
        <mc:Fallback/>
      </mc:AlternateContent>
    </comment>
    <comment ref="W6" authorId="0">
      <text>
        <r>
          <rPr>
            <b val="true"/>
            <sz val="8"/>
            <color rgb="FF000000"/>
            <rFont val="Tahoma"/>
            <family val="0"/>
            <charset val="1"/>
          </rPr>
          <t xml:space="preserve">2-3 m-ce temu rozpoczęliśmy realizację POI w wersji dla innych języków.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23</xdr:col>
                <xdr:colOff>78</xdr:colOff>
                <xdr:row>4</xdr:row>
                <xdr:rowOff>38</xdr:rowOff>
              </xdr:from>
              <xdr:to>
                <xdr:col>26</xdr:col>
                <xdr:colOff>54</xdr:colOff>
                <xdr:row>16</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0"/>
            <charset val="238"/>
          </rPr>
          <t xml:space="preserve">dotyczy: 
Bezpośredniej Obsługi Klienta oraz
kontaktów z pośrednikami:
Agencjami Reklamowymi
Domami Mediowymi
Autor: Nie każdy produkt i nie każdy rynek da się obsłużyć poprzez sprzedaż przez telefon. Z reguły jendak wynka, że najbardziej efektywny model sprzedaży realizowany jest przy pomocy sprzedaży telefonicznej. Taka sprzedaż jest też najbardziej najbardziej zyskowna.
</t>
        </r>
      </text>
      <mc:AlternateContent>
        <mc:Choice Requires="v2">
          <commentPr autoFill="true" autoScale="false" colHidden="false" locked="false" rowHidden="false" textHAlign="justify" textVAlign="top">
            <anchor moveWithCells="false" sizeWithCells="false">
              <xdr:from>
                <xdr:col>1</xdr:col>
                <xdr:colOff>16</xdr:colOff>
                <xdr:row>6</xdr:row>
                <xdr:rowOff>0</xdr:rowOff>
              </xdr:from>
              <xdr:to>
                <xdr:col>3</xdr:col>
                <xdr:colOff>74</xdr:colOff>
                <xdr:row>12</xdr:row>
                <xdr:rowOff>6</xdr:rowOff>
              </xdr:to>
            </anchor>
          </commentPr>
        </mc:Choice>
        <mc:Fallback/>
      </mc:AlternateContent>
    </comment>
    <comment ref="A13" authorId="0">
      <text>
        <r>
          <rPr>
            <sz val="8"/>
            <color rgb="FF000000"/>
            <rFont val="Tahoma"/>
            <family val="0"/>
            <charset val="238"/>
          </rPr>
          <t xml:space="preserve"> Autor: 
Sprzedawca/kierownik bedzie dzialal jako pelny sprzedawca na poczatku (dlatego wstawiamy tutaj liczbe 1) ale w miare jak zacznie zatrudniac i szkolic sprzedawcow, jego efektywnosc jako sprzedawca sie zmniejszy bo bedzie mial coraz niej czasu na sprzedawanie. Dlatego w pozniejszycj kwartalach wstawiamy liczby mniejsze od jedynki (decyzja Twoja), szacujac w ten sposob jego wydajnosc jako sprzedawca. Jego wydajnosc bedzie spadac tym predzej im wiecej bedzie zatrudnionych sprzedawcow. </t>
        </r>
      </text>
      <mc:AlternateContent>
        <mc:Choice Requires="v2">
          <commentPr autoFill="true" autoScale="false" colHidden="false" locked="false" rowHidden="false" textHAlign="justify" textVAlign="top">
            <anchor moveWithCells="false" sizeWithCells="false">
              <xdr:from>
                <xdr:col>0</xdr:col>
                <xdr:colOff>280</xdr:colOff>
                <xdr:row>11</xdr:row>
                <xdr:rowOff>9</xdr:rowOff>
              </xdr:from>
              <xdr:to>
                <xdr:col>4</xdr:col>
                <xdr:colOff>17</xdr:colOff>
                <xdr:row>50</xdr:row>
                <xdr:rowOff>6</xdr:rowOff>
              </xdr:to>
            </anchor>
          </commentPr>
        </mc:Choice>
        <mc:Fallback/>
      </mc:AlternateContent>
    </comment>
    <comment ref="A26" authorId="0">
      <text>
        <r>
          <rPr>
            <sz val="8"/>
            <color rgb="FF000000"/>
            <rFont val="Tahoma"/>
            <family val="0"/>
            <charset val="238"/>
          </rPr>
          <t xml:space="preserve"> Autor: 
Sprzedawca/kierownik/Wiceprezes będzie działał jako pełny sprzedawca na początku (dlatego wstawiamy tutaj liczbę 1), ale w miarę jak zacznie zatrudniać i szkolić sprzedawców, jego efektywność jako sprzedawca się zmniejszy, bo będzie miał coraz mniej czasu na sprzedawanie. Dlatego w późniejszych kwartałach wstawiamy liczby mniejsze od jedynki (Twoja decyzja), szacując w ten sposób jego wydajność jako sprzedawcy. Jego wydajność będzie spadać tym prędzej, im więcej będzie zatrudnionych sprzedawców. </t>
        </r>
      </text>
      <mc:AlternateContent>
        <mc:Choice Requires="v2">
          <commentPr autoFill="true" autoScale="false" colHidden="false" locked="false" rowHidden="true" textHAlign="justify" textVAlign="top">
            <anchor moveWithCells="false" sizeWithCells="false">
              <xdr:from>
                <xdr:col>1</xdr:col>
                <xdr:colOff>16</xdr:colOff>
                <xdr:row>58</xdr:row>
                <xdr:rowOff>0</xdr:rowOff>
              </xdr:from>
              <xdr:to>
                <xdr:col>5</xdr:col>
                <xdr:colOff>23</xdr:colOff>
                <xdr:row>106</xdr:row>
                <xdr:rowOff>8</xdr:rowOff>
              </xdr:to>
            </anchor>
          </commentPr>
        </mc:Choice>
        <mc:Fallback/>
      </mc:AlternateContent>
    </comment>
    <comment ref="A45" authorId="0">
      <text>
        <r>
          <rPr>
            <sz val="8"/>
            <color rgb="FF000000"/>
            <rFont val="Tahoma"/>
            <family val="0"/>
            <charset val="238"/>
          </rPr>
          <t xml:space="preserve">Katalogiem są strony portalowe = koszt wykonania jest prawie zerowy dlatego wstawiono tutaj liczbę 1</t>
        </r>
      </text>
      <mc:AlternateContent>
        <mc:Choice Requires="v2">
          <commentPr autoFill="true" autoScale="false" colHidden="false" locked="false" rowHidden="true" textHAlign="justify" textVAlign="top">
            <anchor moveWithCells="false" sizeWithCells="false">
              <xdr:from>
                <xdr:col>1</xdr:col>
                <xdr:colOff>16</xdr:colOff>
                <xdr:row>79</xdr:row>
                <xdr:rowOff>0</xdr:rowOff>
              </xdr:from>
              <xdr:to>
                <xdr:col>3</xdr:col>
                <xdr:colOff>11</xdr:colOff>
                <xdr:row>106</xdr:row>
                <xdr:rowOff>10</xdr:rowOff>
              </xdr:to>
            </anchor>
          </commentPr>
        </mc:Choice>
        <mc:Fallback/>
      </mc:AlternateContent>
    </comment>
    <comment ref="A52" authorId="0">
      <text>
        <r>
          <rPr>
            <sz val="8"/>
            <color rgb="FF000000"/>
            <rFont val="Tahoma"/>
            <family val="0"/>
            <charset val="238"/>
          </rPr>
          <t xml:space="preserve">Linki do stron biznesowych:
- firmowych i produktowych w Intenecie
- firmowych i produktowych wizytówek w eaaaa
- wiadomości i artykułów biznesowych w Int.
- i inne</t>
        </r>
      </text>
      <mc:AlternateContent>
        <mc:Choice Requires="v2">
          <commentPr autoFill="true" autoScale="false" colHidden="false" locked="false" rowHidden="true" textHAlign="justify" textVAlign="top">
            <anchor moveWithCells="false" sizeWithCells="false">
              <xdr:from>
                <xdr:col>1</xdr:col>
                <xdr:colOff>16</xdr:colOff>
                <xdr:row>105</xdr:row>
                <xdr:rowOff>0</xdr:rowOff>
              </xdr:from>
              <xdr:to>
                <xdr:col>4</xdr:col>
                <xdr:colOff>66</xdr:colOff>
                <xdr:row>109</xdr:row>
                <xdr:rowOff>6</xdr:rowOff>
              </xdr:to>
            </anchor>
          </commentPr>
        </mc:Choice>
        <mc:Fallback/>
      </mc:AlternateContent>
    </comment>
    <comment ref="A70" authorId="0">
      <text>
        <r>
          <rPr>
            <sz val="8"/>
            <color rgb="FF000000"/>
            <rFont val="Tahoma"/>
            <family val="0"/>
            <charset val="238"/>
          </rPr>
          <t xml:space="preserve">Autor: Niektóre firmy sprzedają produkt, (typowo oprogramowanie komputerowe) jako serwis, nie wymagając aby klient kupił licencje lecz płacił za używanie produktu, np. przez Internet. Firmy takie, dostają opłatę za zainstalowanie sprzętu i/lub specyficzne podłączenie do takiego serwisu plus roczna opłatę za używanie produktu (typowo płacona z agory).  Jeśli klienci używają produkt w następnym roku, płacą roczny ryczałt za używanie.  </t>
        </r>
      </text>
      <mc:AlternateContent>
        <mc:Choice Requires="v2">
          <commentPr autoFill="true" autoScale="false" colHidden="false" locked="false" rowHidden="false" textHAlign="justify" textVAlign="top">
            <anchor moveWithCells="false" sizeWithCells="false">
              <xdr:from>
                <xdr:col>0</xdr:col>
                <xdr:colOff>302</xdr:colOff>
                <xdr:row>105</xdr:row>
                <xdr:rowOff>0</xdr:rowOff>
              </xdr:from>
              <xdr:to>
                <xdr:col>7</xdr:col>
                <xdr:colOff>17</xdr:colOff>
                <xdr:row>115</xdr:row>
                <xdr:rowOff>6</xdr:rowOff>
              </xdr:to>
            </anchor>
          </commentPr>
        </mc:Choice>
        <mc:Fallback/>
      </mc:AlternateContent>
    </comment>
    <comment ref="B8" authorId="0">
      <text>
        <r>
          <rPr>
            <sz val="8"/>
            <color rgb="FF000000"/>
            <rFont val="Tahoma"/>
            <family val="0"/>
            <charset val="238"/>
          </rPr>
          <t xml:space="preserve">Autor: Wstaw 1 jeśli Twoja firma będzie używać tego typu sprzedaż,  0 jeśli nie.
</t>
        </r>
      </text>
      <mc:AlternateContent>
        <mc:Choice Requires="v2">
          <commentPr autoFill="true" autoScale="false" colHidden="false" locked="false" rowHidden="false" textHAlign="justify" textVAlign="top">
            <anchor moveWithCells="false" sizeWithCells="false">
              <xdr:from>
                <xdr:col>1</xdr:col>
                <xdr:colOff>10</xdr:colOff>
                <xdr:row>7</xdr:row>
                <xdr:rowOff>1</xdr:rowOff>
              </xdr:from>
              <xdr:to>
                <xdr:col>3</xdr:col>
                <xdr:colOff>21</xdr:colOff>
                <xdr:row>9</xdr:row>
                <xdr:rowOff>6</xdr:rowOff>
              </xdr:to>
            </anchor>
          </commentPr>
        </mc:Choice>
        <mc:Fallback/>
      </mc:AlternateContent>
    </comment>
    <comment ref="B14" authorId="0">
      <text>
        <r>
          <rPr>
            <sz val="8"/>
            <color rgb="FF000000"/>
            <rFont val="Tahoma"/>
            <family val="0"/>
            <charset val="238"/>
          </rPr>
          <t xml:space="preserve">Autor: Średni upust/ bonifikata (discount) dla tego typu sprzedaży.</t>
        </r>
      </text>
      <mc:AlternateContent>
        <mc:Choice Requires="v2">
          <commentPr autoFill="true" autoScale="false" colHidden="false" locked="false" rowHidden="false" textHAlign="justify" textVAlign="top">
            <anchor moveWithCells="false" sizeWithCells="false">
              <xdr:from>
                <xdr:col>1</xdr:col>
                <xdr:colOff>10</xdr:colOff>
                <xdr:row>12</xdr:row>
                <xdr:rowOff>9</xdr:rowOff>
              </xdr:from>
              <xdr:to>
                <xdr:col>3</xdr:col>
                <xdr:colOff>4</xdr:colOff>
                <xdr:row>41</xdr:row>
                <xdr:rowOff>15</xdr:rowOff>
              </xdr:to>
            </anchor>
          </commentPr>
        </mc:Choice>
        <mc:Fallback/>
      </mc:AlternateContent>
    </comment>
    <comment ref="B15" authorId="0">
      <text>
        <r>
          <rPr>
            <sz val="8"/>
            <color rgb="FF000000"/>
            <rFont val="Tahoma"/>
            <family val="0"/>
            <charset val="238"/>
          </rPr>
          <t xml:space="preserve">wartość pobrana z ProdCalc
średnia cena produktu POI/eaaaa 
w okresie kwartału = 3 x cena miesięczna
Obsługa klientów jest realizowana głównie
przez zewnętrzne firmy
Autor:
Średnia cena wywoławcza produktu lub usługi w tysiącach dolarowa. Na przykład: $10.000 to 10 tysięcy dolarów, $0.150 to 150 dolarów.
</t>
        </r>
      </text>
      <mc:AlternateContent>
        <mc:Choice Requires="v2">
          <commentPr autoFill="true" autoScale="false" colHidden="false" locked="false" rowHidden="false" textHAlign="justify" textVAlign="top">
            <anchor moveWithCells="false" sizeWithCells="false">
              <xdr:from>
                <xdr:col>2</xdr:col>
                <xdr:colOff>0</xdr:colOff>
                <xdr:row>13</xdr:row>
                <xdr:rowOff>10</xdr:rowOff>
              </xdr:from>
              <xdr:to>
                <xdr:col>5</xdr:col>
                <xdr:colOff>38</xdr:colOff>
                <xdr:row>43</xdr:row>
                <xdr:rowOff>15</xdr:rowOff>
              </xdr:to>
            </anchor>
          </commentPr>
        </mc:Choice>
        <mc:Fallback/>
      </mc:AlternateContent>
    </comment>
    <comment ref="B19" authorId="0">
      <text>
        <r>
          <rPr>
            <sz val="8"/>
            <color rgb="FF000000"/>
            <rFont val="Tahoma"/>
            <family val="0"/>
            <charset val="238"/>
          </rPr>
          <t xml:space="preserve">Autor:   Wstaw 1 jeśli Twoja firma będzie używać tego typu sprzedaż,  0 jeśli nie.</t>
        </r>
      </text>
      <mc:AlternateContent>
        <mc:Choice Requires="v2">
          <commentPr autoFill="true" autoScale="false" colHidden="false" locked="false" rowHidden="true" textHAlign="justify" textVAlign="top">
            <anchor moveWithCells="false" sizeWithCells="false">
              <xdr:from>
                <xdr:col>1</xdr:col>
                <xdr:colOff>32</xdr:colOff>
                <xdr:row>42</xdr:row>
                <xdr:rowOff>0</xdr:rowOff>
              </xdr:from>
              <xdr:to>
                <xdr:col>4</xdr:col>
                <xdr:colOff>53</xdr:colOff>
                <xdr:row>49</xdr:row>
                <xdr:rowOff>7</xdr:rowOff>
              </xdr:to>
            </anchor>
          </commentPr>
        </mc:Choice>
        <mc:Fallback/>
      </mc:AlternateContent>
    </comment>
    <comment ref="B28" authorId="0">
      <text>
        <r>
          <rPr>
            <sz val="8"/>
            <color rgb="FF000000"/>
            <rFont val="Tahoma"/>
            <family val="0"/>
            <charset val="238"/>
          </rPr>
          <t xml:space="preserve">Autor: Średnia bonifikata (po angielsku discount) dla tego typu sprzedaży.</t>
        </r>
      </text>
      <mc:AlternateContent>
        <mc:Choice Requires="v2">
          <commentPr autoFill="true" autoScale="false" colHidden="false" locked="false" rowHidden="true" textHAlign="justify" textVAlign="top">
            <anchor moveWithCells="false" sizeWithCells="false">
              <xdr:from>
                <xdr:col>2</xdr:col>
                <xdr:colOff>0</xdr:colOff>
                <xdr:row>58</xdr:row>
                <xdr:rowOff>0</xdr:rowOff>
              </xdr:from>
              <xdr:to>
                <xdr:col>3</xdr:col>
                <xdr:colOff>59</xdr:colOff>
                <xdr:row>68</xdr:row>
                <xdr:rowOff>7</xdr:rowOff>
              </xdr:to>
            </anchor>
          </commentPr>
        </mc:Choice>
        <mc:Fallback/>
      </mc:AlternateContent>
    </comment>
    <comment ref="B29" authorId="0">
      <text>
        <r>
          <rPr>
            <sz val="8"/>
            <color rgb="FF000000"/>
            <rFont val="Tahoma"/>
            <family val="0"/>
            <charset val="238"/>
          </rPr>
          <t xml:space="preserve">Autor:
Średnia cena wywoławcza produktu lub usługi w tysiącach dolarów. Na przykład: $10.000 to 10 tysięcy dolarów, $0.150 to 150 dolarów.
</t>
        </r>
      </text>
      <mc:AlternateContent>
        <mc:Choice Requires="v2">
          <commentPr autoFill="true" autoScale="false" colHidden="false" locked="false" rowHidden="true" textHAlign="justify" textVAlign="top">
            <anchor moveWithCells="false" sizeWithCells="false">
              <xdr:from>
                <xdr:col>2</xdr:col>
                <xdr:colOff>0</xdr:colOff>
                <xdr:row>58</xdr:row>
                <xdr:rowOff>0</xdr:rowOff>
              </xdr:from>
              <xdr:to>
                <xdr:col>4</xdr:col>
                <xdr:colOff>59</xdr:colOff>
                <xdr:row>67</xdr:row>
                <xdr:rowOff>22</xdr:rowOff>
              </xdr:to>
            </anchor>
          </commentPr>
        </mc:Choice>
        <mc:Fallback/>
      </mc:AlternateContent>
    </comment>
    <comment ref="B32" authorId="0">
      <text>
        <r>
          <rPr>
            <sz val="8"/>
            <color rgb="FF000000"/>
            <rFont val="Tahoma"/>
            <family val="0"/>
            <charset val="238"/>
          </rPr>
          <t xml:space="preserve">Autor:   Wstaw 1 jeśli Twoja firma będzie używać tego typu sprzedaż,  0 Jeśli nie.</t>
        </r>
      </text>
      <mc:AlternateContent>
        <mc:Choice Requires="v2">
          <commentPr autoFill="true" autoScale="false" colHidden="false" locked="false" rowHidden="true" textHAlign="justify" textVAlign="top">
            <anchor moveWithCells="false" sizeWithCells="false">
              <xdr:from>
                <xdr:col>2</xdr:col>
                <xdr:colOff>0</xdr:colOff>
                <xdr:row>58</xdr:row>
                <xdr:rowOff>0</xdr:rowOff>
              </xdr:from>
              <xdr:to>
                <xdr:col>4</xdr:col>
                <xdr:colOff>54</xdr:colOff>
                <xdr:row>60</xdr:row>
                <xdr:rowOff>10</xdr:rowOff>
              </xdr:to>
            </anchor>
          </commentPr>
        </mc:Choice>
        <mc:Fallback/>
      </mc:AlternateContent>
    </comment>
    <comment ref="B39" authorId="0">
      <text>
        <r>
          <rPr>
            <sz val="8"/>
            <color rgb="FF000000"/>
            <rFont val="Tahoma"/>
            <family val="0"/>
            <charset val="238"/>
          </rPr>
          <t xml:space="preserve">Autor: Średnia bonifikata (po angielsku discount) dla tego typu sprzedaży.</t>
        </r>
      </text>
      <mc:AlternateContent>
        <mc:Choice Requires="v2">
          <commentPr autoFill="true" autoScale="false" colHidden="false" locked="false" rowHidden="true" textHAlign="justify" textVAlign="top">
            <anchor moveWithCells="false" sizeWithCells="false">
              <xdr:from>
                <xdr:col>2</xdr:col>
                <xdr:colOff>0</xdr:colOff>
                <xdr:row>67</xdr:row>
                <xdr:rowOff>8</xdr:rowOff>
              </xdr:from>
              <xdr:to>
                <xdr:col>3</xdr:col>
                <xdr:colOff>59</xdr:colOff>
                <xdr:row>79</xdr:row>
                <xdr:rowOff>16</xdr:rowOff>
              </xdr:to>
            </anchor>
          </commentPr>
        </mc:Choice>
        <mc:Fallback/>
      </mc:AlternateContent>
    </comment>
    <comment ref="B40" authorId="0">
      <text>
        <r>
          <rPr>
            <sz val="8"/>
            <color rgb="FF000000"/>
            <rFont val="Tahoma"/>
            <family val="0"/>
            <charset val="238"/>
          </rPr>
          <t xml:space="preserve">Autor:
Średnia cena wywoławcza produktu lub usługi w tysiącach dolarów. Na przykład: $10.000 to 10 tysięcy dolarów, $0.150 to 150 dolarów.
</t>
        </r>
      </text>
      <mc:AlternateContent>
        <mc:Choice Requires="v2">
          <commentPr autoFill="true" autoScale="false" colHidden="false" locked="false" rowHidden="true" textHAlign="justify" textVAlign="top">
            <anchor moveWithCells="false" sizeWithCells="false">
              <xdr:from>
                <xdr:col>2</xdr:col>
                <xdr:colOff>0</xdr:colOff>
                <xdr:row>68</xdr:row>
                <xdr:rowOff>8</xdr:rowOff>
              </xdr:from>
              <xdr:to>
                <xdr:col>4</xdr:col>
                <xdr:colOff>59</xdr:colOff>
                <xdr:row>79</xdr:row>
                <xdr:rowOff>16</xdr:rowOff>
              </xdr:to>
            </anchor>
          </commentPr>
        </mc:Choice>
        <mc:Fallback/>
      </mc:AlternateContent>
    </comment>
    <comment ref="B42" authorId="0">
      <text>
        <r>
          <rPr>
            <sz val="8"/>
            <color rgb="FF000000"/>
            <rFont val="Tahoma"/>
            <family val="0"/>
            <charset val="238"/>
          </rPr>
          <t xml:space="preserve">Autor:   Wstaw 1 Jeśli Twoja firma będzie używać tego typu sprzedaż,  0 Jeśli nie.</t>
        </r>
      </text>
      <mc:AlternateContent>
        <mc:Choice Requires="v2">
          <commentPr autoFill="true" autoScale="false" colHidden="false" locked="false" rowHidden="false" textHAlign="justify" textVAlign="top">
            <anchor moveWithCells="false" sizeWithCells="false">
              <xdr:from>
                <xdr:col>2</xdr:col>
                <xdr:colOff>0</xdr:colOff>
                <xdr:row>70</xdr:row>
                <xdr:rowOff>10</xdr:rowOff>
              </xdr:from>
              <xdr:to>
                <xdr:col>4</xdr:col>
                <xdr:colOff>54</xdr:colOff>
                <xdr:row>85</xdr:row>
                <xdr:rowOff>16</xdr:rowOff>
              </xdr:to>
            </anchor>
          </commentPr>
        </mc:Choice>
        <mc:Fallback/>
      </mc:AlternateContent>
    </comment>
    <comment ref="B49" authorId="0">
      <text>
        <r>
          <rPr>
            <sz val="8"/>
            <color rgb="FF000000"/>
            <rFont val="Tahoma"/>
            <family val="0"/>
            <charset val="238"/>
          </rPr>
          <t xml:space="preserve">Autor: Średnia bonifikata (po angielsku discount) dla tego typu sprzedaży.</t>
        </r>
      </text>
      <mc:AlternateContent>
        <mc:Choice Requires="v2">
          <commentPr autoFill="true" autoScale="false" colHidden="false" locked="false" rowHidden="false" textHAlign="justify" textVAlign="top">
            <anchor moveWithCells="false" sizeWithCells="false">
              <xdr:from>
                <xdr:col>2</xdr:col>
                <xdr:colOff>0</xdr:colOff>
                <xdr:row>84</xdr:row>
                <xdr:rowOff>0</xdr:rowOff>
              </xdr:from>
              <xdr:to>
                <xdr:col>3</xdr:col>
                <xdr:colOff>59</xdr:colOff>
                <xdr:row>108</xdr:row>
                <xdr:rowOff>2</xdr:rowOff>
              </xdr:to>
            </anchor>
          </commentPr>
        </mc:Choice>
        <mc:Fallback/>
      </mc:AlternateContent>
    </comment>
    <comment ref="B50" authorId="0">
      <text>
        <r>
          <rPr>
            <sz val="8"/>
            <color rgb="FF000000"/>
            <rFont val="Tahoma"/>
            <family val="0"/>
            <charset val="238"/>
          </rPr>
          <t xml:space="preserve">Wartość pobrana z ProdCalc:
Średnia cena produktu POI/eaaaa 
w okresie 1 kwartału
- obsługa klientów jest realizowana  przez zewnętrzne firmy  
  (Ag.Reklamowe, Domy Mediowe) lub
- automatycznie, bezpośrednio przez klienta
Autor:
Średnia cena wywoławcza produktu lub usługi w tysiącach dolarowa. Na przykład: $10.000 to 10 tysięcy dolarów, $0.150 to 150 dolarów.
</t>
        </r>
      </text>
      <mc:AlternateContent>
        <mc:Choice Requires="v2">
          <commentPr autoFill="true" autoScale="false" colHidden="false" locked="false" rowHidden="false" textHAlign="justify" textVAlign="top">
            <anchor moveWithCells="false" sizeWithCells="false">
              <xdr:from>
                <xdr:col>2</xdr:col>
                <xdr:colOff>16</xdr:colOff>
                <xdr:row>105</xdr:row>
                <xdr:rowOff>0</xdr:rowOff>
              </xdr:from>
              <xdr:to>
                <xdr:col>7</xdr:col>
                <xdr:colOff>30</xdr:colOff>
                <xdr:row>109</xdr:row>
                <xdr:rowOff>14</xdr:rowOff>
              </xdr:to>
            </anchor>
          </commentPr>
        </mc:Choice>
        <mc:Fallback/>
      </mc:AlternateContent>
    </comment>
    <comment ref="B53" authorId="0">
      <text>
        <r>
          <rPr>
            <sz val="8"/>
            <color rgb="FF000000"/>
            <rFont val="Tahoma"/>
            <family val="0"/>
            <charset val="238"/>
          </rPr>
          <t xml:space="preserve">Wartość pobrana z ProdCalc:
średnia cena produktu POI/eaaaa 
w okresie 1 kwartału
Obsługa klientów jest realizowana 
przez zewnętrzne firmy
Autor:
Średnia cena wywoławcza produktu lub usługi w tysiącach dolarowa. Na przykład: $10.000 to 10 tysięcy dolarów, $0.150 to 150 dolarów.
</t>
        </r>
      </text>
      <mc:AlternateContent>
        <mc:Choice Requires="v2">
          <commentPr autoFill="true" autoScale="false" colHidden="false" locked="false" rowHidden="true" textHAlign="justify" textVAlign="top">
            <anchor moveWithCells="false" sizeWithCells="false">
              <xdr:from>
                <xdr:col>2</xdr:col>
                <xdr:colOff>0</xdr:colOff>
                <xdr:row>105</xdr:row>
                <xdr:rowOff>0</xdr:rowOff>
              </xdr:from>
              <xdr:to>
                <xdr:col>6</xdr:col>
                <xdr:colOff>21</xdr:colOff>
                <xdr:row>109</xdr:row>
                <xdr:rowOff>6</xdr:rowOff>
              </xdr:to>
            </anchor>
          </commentPr>
        </mc:Choice>
        <mc:Fallback/>
      </mc:AlternateContent>
    </comment>
    <comment ref="B55" authorId="0">
      <text>
        <r>
          <rPr>
            <sz val="8"/>
            <color rgb="FF000000"/>
            <rFont val="Tahoma"/>
            <family val="0"/>
            <charset val="238"/>
          </rPr>
          <t xml:space="preserve">Autor: Średnia bonifikata (po angielsku discount) dla tego typu sprzedaży.</t>
        </r>
      </text>
      <mc:AlternateContent>
        <mc:Choice Requires="v2">
          <commentPr autoFill="true" autoScale="false" colHidden="false" locked="false" rowHidden="true" textHAlign="justify" textVAlign="top">
            <anchor moveWithCells="false" sizeWithCells="false">
              <xdr:from>
                <xdr:col>2</xdr:col>
                <xdr:colOff>0</xdr:colOff>
                <xdr:row>105</xdr:row>
                <xdr:rowOff>0</xdr:rowOff>
              </xdr:from>
              <xdr:to>
                <xdr:col>3</xdr:col>
                <xdr:colOff>59</xdr:colOff>
                <xdr:row>109</xdr:row>
                <xdr:rowOff>11</xdr:rowOff>
              </xdr:to>
            </anchor>
          </commentPr>
        </mc:Choice>
        <mc:Fallback/>
      </mc:AlternateContent>
    </comment>
    <comment ref="B56" authorId="0">
      <text>
        <r>
          <rPr>
            <sz val="8"/>
            <color rgb="FF000000"/>
            <rFont val="Tahoma"/>
            <family val="0"/>
            <charset val="238"/>
          </rPr>
          <t xml:space="preserve">Wysokość opałaty miesięcznej - średnia, ponieważ koszt zależnyjest od rodzaju klienta
Cena pobrana z ProdCalc
Autor:
Średnia cena wywoławcza produktu lub usługi w tysiącach dolarów. Na przykład: $10.000 to 10 tysięcy dolarów, $0.150 to 150 dolarów.
</t>
        </r>
      </text>
      <mc:AlternateContent>
        <mc:Choice Requires="v2">
          <commentPr autoFill="true" autoScale="false" colHidden="false" locked="false" rowHidden="true" textHAlign="justify" textVAlign="top">
            <anchor moveWithCells="false" sizeWithCells="false">
              <xdr:from>
                <xdr:col>2</xdr:col>
                <xdr:colOff>0</xdr:colOff>
                <xdr:row>105</xdr:row>
                <xdr:rowOff>0</xdr:rowOff>
              </xdr:from>
              <xdr:to>
                <xdr:col>4</xdr:col>
                <xdr:colOff>19</xdr:colOff>
                <xdr:row>110</xdr:row>
                <xdr:rowOff>9</xdr:rowOff>
              </xdr:to>
            </anchor>
          </commentPr>
        </mc:Choice>
        <mc:Fallback/>
      </mc:AlternateContent>
    </comment>
    <comment ref="B69" authorId="0">
      <text>
        <r>
          <rPr>
            <sz val="8"/>
            <color rgb="FF000000"/>
            <rFont val="Tahoma"/>
            <family val="0"/>
            <charset val="238"/>
          </rPr>
          <t xml:space="preserve">Autor: Średnia cena gwarancji i utrzymania produktu wyrażona w % ceny, którą zapłacił klient.</t>
        </r>
      </text>
      <mc:AlternateContent>
        <mc:Choice Requires="v2">
          <commentPr autoFill="true" autoScale="false" colHidden="false" locked="false" rowHidden="false" textHAlign="justify" textVAlign="top">
            <anchor moveWithCells="false" sizeWithCells="false">
              <xdr:from>
                <xdr:col>1</xdr:col>
                <xdr:colOff>32</xdr:colOff>
                <xdr:row>105</xdr:row>
                <xdr:rowOff>0</xdr:rowOff>
              </xdr:from>
              <xdr:to>
                <xdr:col>4</xdr:col>
                <xdr:colOff>17</xdr:colOff>
                <xdr:row>107</xdr:row>
                <xdr:rowOff>17</xdr:rowOff>
              </xdr:to>
            </anchor>
          </commentPr>
        </mc:Choice>
        <mc:Fallback/>
      </mc:AlternateContent>
    </comment>
    <comment ref="C5" authorId="0">
      <text>
        <r>
          <rPr>
            <sz val="8"/>
            <color rgb="FF000000"/>
            <rFont val="Tahoma"/>
            <family val="0"/>
            <charset val="238"/>
          </rPr>
          <t xml:space="preserve">Autor: Kwartał
</t>
        </r>
      </text>
      <mc:AlternateContent>
        <mc:Choice Requires="v2">
          <commentPr autoFill="true" autoScale="false" colHidden="false" locked="false" rowHidden="false" textHAlign="justify" textVAlign="top">
            <anchor moveWithCells="false" sizeWithCells="false">
              <xdr:from>
                <xdr:col>2</xdr:col>
                <xdr:colOff>68</xdr:colOff>
                <xdr:row>4</xdr:row>
                <xdr:rowOff>7</xdr:rowOff>
              </xdr:from>
              <xdr:to>
                <xdr:col>4</xdr:col>
                <xdr:colOff>47</xdr:colOff>
                <xdr:row>7</xdr:row>
                <xdr:rowOff>17</xdr:rowOff>
              </xdr:to>
            </anchor>
          </commentPr>
        </mc:Choice>
        <mc:Fallback/>
      </mc:AlternateContent>
    </comment>
    <comment ref="C9" authorId="0">
      <text>
        <r>
          <rPr>
            <sz val="8"/>
            <color rgb="FF000000"/>
            <rFont val="Tahoma"/>
            <family val="0"/>
            <charset val="238"/>
          </rPr>
          <t xml:space="preserve">Autor: W większości przypadków wskazane jest, aby najpierw zatrudnić kierownika wydziału, który sam zajmie się sprzedażą zanim zacznie  przyjmować następnych sprzedawców. Robi się to dlatego, aby sprzedawca/kierownik wypróbował metodę sprzedaży sprawdzając wcześniejsze założenia co do ceny, konkurencji i targetu klienta. Często się zdarza, że takie próby niosą za osoba konieczność zmian, które lepiej i taniej jest zrobić zanim zatrudnimy sprzedawacow. 
W dodatku, w małych firmach kierownik sprzedaży działa jako lider ( a nie biurokrata ), który prowadzi zespól sprzedawców angażując się  osobiście i pokazując innym i nowo zatrudnionym sprzedawcom sprawdzoną metodę działania.
</t>
        </r>
      </text>
      <mc:AlternateContent>
        <mc:Choice Requires="v2">
          <commentPr autoFill="true" autoScale="false" colHidden="false" locked="false" rowHidden="false" textHAlign="justify" textVAlign="top">
            <anchor moveWithCells="false" sizeWithCells="false">
              <xdr:from>
                <xdr:col>2</xdr:col>
                <xdr:colOff>9</xdr:colOff>
                <xdr:row>8</xdr:row>
                <xdr:rowOff>0</xdr:rowOff>
              </xdr:from>
              <xdr:to>
                <xdr:col>9</xdr:col>
                <xdr:colOff>10</xdr:colOff>
                <xdr:row>42</xdr:row>
                <xdr:rowOff>6</xdr:rowOff>
              </xdr:to>
            </anchor>
          </commentPr>
        </mc:Choice>
        <mc:Fallback/>
      </mc:AlternateContent>
    </comment>
    <comment ref="C10" authorId="0">
      <text>
        <r>
          <rPr>
            <sz val="8"/>
            <color rgb="FF000000"/>
            <rFont val="Tahoma"/>
            <family val="0"/>
            <charset val="238"/>
          </rPr>
          <t xml:space="preserve">Autor:  Liczba nowych sprzedawców tego typu zatrudniona w tym kwartale.</t>
        </r>
      </text>
      <mc:AlternateContent>
        <mc:Choice Requires="v2">
          <commentPr autoFill="true" autoScale="false" colHidden="false" locked="false" rowHidden="false" textHAlign="justify" textVAlign="top">
            <anchor moveWithCells="false" sizeWithCells="false">
              <xdr:from>
                <xdr:col>2</xdr:col>
                <xdr:colOff>16</xdr:colOff>
                <xdr:row>7</xdr:row>
                <xdr:rowOff>1</xdr:rowOff>
              </xdr:from>
              <xdr:to>
                <xdr:col>4</xdr:col>
                <xdr:colOff>30</xdr:colOff>
                <xdr:row>9</xdr:row>
                <xdr:rowOff>1</xdr:rowOff>
              </xdr:to>
            </anchor>
          </commentPr>
        </mc:Choice>
        <mc:Fallback/>
      </mc:AlternateContent>
    </comment>
    <comment ref="C13" authorId="0">
      <text>
        <r>
          <rPr>
            <sz val="8"/>
            <color rgb="FF000000"/>
            <rFont val="Tahoma"/>
            <family val="0"/>
            <charset val="238"/>
          </rPr>
          <t xml:space="preserve">Autor:
Sprzedawca/kierownik będzie działał jako kompletny sprzedawca na początku (dlatego wstawiamy tutaj liczbę 1) ale w miarę jak zacznie zatrudniać i szkolić innych sprzedawców, jego efektywność jako sprzedawca się zmniejszy bo będzie miał coraz mniej czasu na sprzedaż. Dlatego też w późniejszych kwartałach wstawiamy liczby mniejsze od jedynki (decyzja Twoja), szacując w ten sposób jego wydajność jako sprzedawcy Jego wydajność będzie spadać tym szybciej im więcej będzie zatrudnionych nowych sprzedawców. </t>
        </r>
      </text>
      <mc:AlternateContent>
        <mc:Choice Requires="v2">
          <commentPr autoFill="true" autoScale="false" colHidden="false" locked="false" rowHidden="false" textHAlign="justify" textVAlign="top">
            <anchor moveWithCells="false" sizeWithCells="false">
              <xdr:from>
                <xdr:col>2</xdr:col>
                <xdr:colOff>16</xdr:colOff>
                <xdr:row>12</xdr:row>
                <xdr:rowOff>0</xdr:rowOff>
              </xdr:from>
              <xdr:to>
                <xdr:col>7</xdr:col>
                <xdr:colOff>17</xdr:colOff>
                <xdr:row>48</xdr:row>
                <xdr:rowOff>14</xdr:rowOff>
              </xdr:to>
            </anchor>
          </commentPr>
        </mc:Choice>
        <mc:Fallback/>
      </mc:AlternateContent>
    </comment>
    <comment ref="C20" authorId="0">
      <text>
        <r>
          <rPr>
            <sz val="8"/>
            <color rgb="FF000000"/>
            <rFont val="Tahoma"/>
            <family val="0"/>
            <charset val="238"/>
          </rPr>
          <t xml:space="preserve">Autor:  W większości przypadków wskazane jest, aby najpierw zatrudnić kierownika sprzedaży, który sam zajmie sie sprzedażą zanim zacznie przyjmować następnych sprzedawców. Robi sie to dlatego, aby sprzedawca/kierownik wypróbował metodę sprzedaży sprawdzając wcześniejsze założenia co do ceny, konkurencji i targetu klienta. Często sie zdarza, że takie sprawdzenie niesie za sobą konieczność zmian, które lepiej i taniej jest zrobić zanim zatrudnimy sprzedawacow. 
W dodatku, w małych firmach kierownik sprzedaży działa jako lider ( a nie biurokrata ), który prowadzi zespół sprzedawców angażując sie osobiście i pokazując innym i nowo zatrudnionym sprzedawcom prawidłową drogę działania. 
Niestety, większość start-up'ow popełnia błąd przyjmując do pracy dyrektora sprzedaży, który uważa, że jego zadaniem jest przyjmowanie sprzedawców, a nie sama sprzedaż. Z reguły tacy dyrektorzy mają bardzo słabe pojecie (chyba, że przejęto ich od firmy, która jest konkurentem) o sprzedaży nowego produktu w nowej firmie i nie potrafią zbudować odpowiedniego zespołu sprzedawców, co z reguły kończy sie wielką klęską nawet dla całego start-up'u, a w najlepszym wypadku dla samego dyrektora, ponieważ trzeba go zwolnić</t>
        </r>
      </text>
      <mc:AlternateContent>
        <mc:Choice Requires="v2">
          <commentPr autoFill="true" autoScale="false" colHidden="false" locked="false" rowHidden="true" textHAlign="justify" textVAlign="top">
            <anchor moveWithCells="false" sizeWithCells="false">
              <xdr:from>
                <xdr:col>2</xdr:col>
                <xdr:colOff>16</xdr:colOff>
                <xdr:row>42</xdr:row>
                <xdr:rowOff>11</xdr:rowOff>
              </xdr:from>
              <xdr:to>
                <xdr:col>10</xdr:col>
                <xdr:colOff>18</xdr:colOff>
                <xdr:row>107</xdr:row>
                <xdr:rowOff>2</xdr:rowOff>
              </xdr:to>
            </anchor>
          </commentPr>
        </mc:Choice>
        <mc:Fallback/>
      </mc:AlternateContent>
    </comment>
    <comment ref="C21" authorId="0">
      <text>
        <r>
          <rPr>
            <sz val="8"/>
            <color rgb="FF000000"/>
            <rFont val="Tahoma"/>
            <family val="0"/>
            <charset val="238"/>
          </rPr>
          <t xml:space="preserve">Autor: Liczba nowych sprzedawców tego typu zatrudnianych w każdym z kwartałów. </t>
        </r>
      </text>
      <mc:AlternateContent>
        <mc:Choice Requires="v2">
          <commentPr autoFill="true" autoScale="false" colHidden="false" locked="false" rowHidden="true" textHAlign="justify" textVAlign="top">
            <anchor moveWithCells="false" sizeWithCells="false">
              <xdr:from>
                <xdr:col>2</xdr:col>
                <xdr:colOff>68</xdr:colOff>
                <xdr:row>43</xdr:row>
                <xdr:rowOff>11</xdr:rowOff>
              </xdr:from>
              <xdr:to>
                <xdr:col>4</xdr:col>
                <xdr:colOff>46</xdr:colOff>
                <xdr:row>58</xdr:row>
                <xdr:rowOff>6</xdr:rowOff>
              </xdr:to>
            </anchor>
          </commentPr>
        </mc:Choice>
        <mc:Fallback/>
      </mc:AlternateContent>
    </comment>
    <comment ref="C22" authorId="0">
      <text>
        <r>
          <rPr>
            <sz val="8"/>
            <color rgb="FF000000"/>
            <rFont val="Tahoma"/>
            <family val="0"/>
            <charset val="238"/>
          </rPr>
          <t xml:space="preserve"> Autor: Liczba nowych sprzedawców tego typu zatrudnianych w każdym z kwartałów. 
</t>
        </r>
      </text>
      <mc:AlternateContent>
        <mc:Choice Requires="v2">
          <commentPr autoFill="true" autoScale="false" colHidden="false" locked="false" rowHidden="true" textHAlign="justify" textVAlign="top">
            <anchor moveWithCells="false" sizeWithCells="false">
              <xdr:from>
                <xdr:col>2</xdr:col>
                <xdr:colOff>68</xdr:colOff>
                <xdr:row>47</xdr:row>
                <xdr:rowOff>0</xdr:rowOff>
              </xdr:from>
              <xdr:to>
                <xdr:col>4</xdr:col>
                <xdr:colOff>46</xdr:colOff>
                <xdr:row>59</xdr:row>
                <xdr:rowOff>11</xdr:rowOff>
              </xdr:to>
            </anchor>
          </commentPr>
        </mc:Choice>
        <mc:Fallback/>
      </mc:AlternateContent>
    </comment>
    <comment ref="C26" authorId="0">
      <text>
        <r>
          <rPr>
            <sz val="8"/>
            <color rgb="FF000000"/>
            <rFont val="Tahoma"/>
            <family val="0"/>
            <charset val="238"/>
          </rPr>
          <t xml:space="preserve">Autor:
Na początku, kierownik sprzedaży/wiceprezes będzie poświęcał prawie cały swój czas sprzedawaniu.</t>
        </r>
      </text>
      <mc:AlternateContent>
        <mc:Choice Requires="v2">
          <commentPr autoFill="true" autoScale="false" colHidden="false" locked="false" rowHidden="true" textHAlign="justify" textVAlign="top">
            <anchor moveWithCells="false" sizeWithCells="false">
              <xdr:from>
                <xdr:col>2</xdr:col>
                <xdr:colOff>0</xdr:colOff>
                <xdr:row>50</xdr:row>
                <xdr:rowOff>5</xdr:rowOff>
              </xdr:from>
              <xdr:to>
                <xdr:col>4</xdr:col>
                <xdr:colOff>22</xdr:colOff>
                <xdr:row>67</xdr:row>
                <xdr:rowOff>15</xdr:rowOff>
              </xdr:to>
            </anchor>
          </commentPr>
        </mc:Choice>
        <mc:Fallback/>
      </mc:AlternateContent>
    </comment>
    <comment ref="C33" authorId="0">
      <text>
        <r>
          <rPr>
            <sz val="8"/>
            <color rgb="FF000000"/>
            <rFont val="Tahoma"/>
            <family val="0"/>
            <charset val="238"/>
          </rPr>
          <t xml:space="preserve">Autor: Na początku, kierownik sprzedaży powinien sie zająć  szukaniem odpowiednich reselerów/ pośredników dla Twojej firmy.</t>
        </r>
      </text>
      <mc:AlternateContent>
        <mc:Choice Requires="v2">
          <commentPr autoFill="true" autoScale="false" colHidden="false" locked="false" rowHidden="true" textHAlign="justify" textVAlign="top">
            <anchor moveWithCells="false" sizeWithCells="false">
              <xdr:from>
                <xdr:col>2</xdr:col>
                <xdr:colOff>16</xdr:colOff>
                <xdr:row>58</xdr:row>
                <xdr:rowOff>6</xdr:rowOff>
              </xdr:from>
              <xdr:to>
                <xdr:col>4</xdr:col>
                <xdr:colOff>49</xdr:colOff>
                <xdr:row>68</xdr:row>
                <xdr:rowOff>15</xdr:rowOff>
              </xdr:to>
            </anchor>
          </commentPr>
        </mc:Choice>
        <mc:Fallback/>
      </mc:AlternateContent>
    </comment>
    <comment ref="C35" authorId="0">
      <text>
        <r>
          <rPr>
            <sz val="8"/>
            <color rgb="FF000000"/>
            <rFont val="Tahoma"/>
            <family val="0"/>
            <charset val="238"/>
          </rPr>
          <t xml:space="preserve">Autor: Liczba nowych reselerów, którzy podpiszą kontrakty, aby prowadzić sprzedaż produktów/usług Twojej firmy.</t>
        </r>
      </text>
      <mc:AlternateContent>
        <mc:Choice Requires="v2">
          <commentPr autoFill="true" autoScale="false" colHidden="false" locked="false" rowHidden="true" textHAlign="justify" textVAlign="top">
            <anchor moveWithCells="false" sizeWithCells="false">
              <xdr:from>
                <xdr:col>2</xdr:col>
                <xdr:colOff>16</xdr:colOff>
                <xdr:row>67</xdr:row>
                <xdr:rowOff>0</xdr:rowOff>
              </xdr:from>
              <xdr:to>
                <xdr:col>5</xdr:col>
                <xdr:colOff>2</xdr:colOff>
                <xdr:row>84</xdr:row>
                <xdr:rowOff>16</xdr:rowOff>
              </xdr:to>
            </anchor>
          </commentPr>
        </mc:Choice>
        <mc:Fallback/>
      </mc:AlternateContent>
    </comment>
    <comment ref="C43" authorId="0">
      <text>
        <r>
          <rPr>
            <sz val="8"/>
            <color rgb="FF000000"/>
            <rFont val="Tahoma"/>
            <family val="0"/>
            <charset val="238"/>
          </rPr>
          <t xml:space="preserve">Autor: Typowo, kierownik sprzedaży jest odpowiedzialny za przekonanie firm katalogowych, aby włączyły produkty firmy do swojego katalogu. Wtedy dopiero - czyli jeśli jest dowód, że firmy te są gotowe prowadzić sprzedaż, należy zatrudnić kierownika działu sprzedaży katalogowej, aby wspierał sprzedaż firm katalogowych i szukał nowych firm katalogowych chętnych do współpracy z Twoją firma. 
W związku z tym, zatrudnianie kierownika działu sprzedaży katalogowej może nastąpić rok lub później po starcie firmy. Chodzi głównie o minimalizacje kosztów.</t>
        </r>
      </text>
      <mc:AlternateContent>
        <mc:Choice Requires="v2">
          <commentPr autoFill="true" autoScale="false" colHidden="false" locked="false" rowHidden="false" textHAlign="justify" textVAlign="top">
            <anchor moveWithCells="false" sizeWithCells="false">
              <xdr:from>
                <xdr:col>2</xdr:col>
                <xdr:colOff>16</xdr:colOff>
                <xdr:row>67</xdr:row>
                <xdr:rowOff>11</xdr:rowOff>
              </xdr:from>
              <xdr:to>
                <xdr:col>9</xdr:col>
                <xdr:colOff>6</xdr:colOff>
                <xdr:row>106</xdr:row>
                <xdr:rowOff>16</xdr:rowOff>
              </xdr:to>
            </anchor>
          </commentPr>
        </mc:Choice>
        <mc:Fallback/>
      </mc:AlternateContent>
    </comment>
    <comment ref="C55" authorId="0">
      <text>
        <r>
          <rPr>
            <sz val="8"/>
            <color rgb="FF000000"/>
            <rFont val="Tahoma"/>
            <family val="0"/>
            <charset val="238"/>
          </rPr>
          <t xml:space="preserve">Autor: Typowo, ilość produktów sprzedanych za pomocą Internetu jest funkcją liczby wejść/ kliknięć na Twoja stronę web. A to z kolei jest uzależnione od inwestycji w reklamę i stronę internetową, które mają przyciągać potencjalnych klientów. W związku z tym należy wstawić liczbę produktów które chcesz sprzedać w ten sposób i odnieść się do arkuszy "Koszt Sprzedaży" aby sprawdzić jakie inwestycje są potrzebne, aby takową sprzedaż uzyskać. </t>
        </r>
      </text>
      <mc:AlternateContent>
        <mc:Choice Requires="v2">
          <commentPr autoFill="true" autoScale="false" colHidden="false" locked="false" rowHidden="true" textHAlign="justify" textVAlign="top">
            <anchor moveWithCells="false" sizeWithCells="false">
              <xdr:from>
                <xdr:col>2</xdr:col>
                <xdr:colOff>16</xdr:colOff>
                <xdr:row>105</xdr:row>
                <xdr:rowOff>0</xdr:rowOff>
              </xdr:from>
              <xdr:to>
                <xdr:col>9</xdr:col>
                <xdr:colOff>14</xdr:colOff>
                <xdr:row>111</xdr:row>
                <xdr:rowOff>14</xdr:rowOff>
              </xdr:to>
            </anchor>
          </commentPr>
        </mc:Choice>
        <mc:Fallback/>
      </mc:AlternateContent>
    </comment>
    <comment ref="D21" authorId="0">
      <text>
        <r>
          <rPr>
            <sz val="8"/>
            <color rgb="FF000000"/>
            <rFont val="Tahoma"/>
            <family val="0"/>
            <charset val="238"/>
          </rPr>
          <t xml:space="preserve">Autor:  Dobrze zarządzane start-up'y najpierw zatrudniają sprzedawców, którzy pracują w głównym biurze. Jest to wskazane dlatego, że na początku swojego istnienia, firma musi sprawdzić model sprzedaży, przetestować wszystkie założenia co do ceny, typu klientów, konkurencji, itp.... Taką analizę jest łatwiej zrobić, i jest ona dużo tańsza, jeśli sprzedawcy są blisko kierownictwa firmy.  </t>
        </r>
      </text>
      <mc:AlternateContent>
        <mc:Choice Requires="v2">
          <commentPr autoFill="true" autoScale="false" colHidden="false" locked="false" rowHidden="true" textHAlign="justify" textVAlign="top">
            <anchor moveWithCells="false" sizeWithCells="false">
              <xdr:from>
                <xdr:col>3</xdr:col>
                <xdr:colOff>10</xdr:colOff>
                <xdr:row>43</xdr:row>
                <xdr:rowOff>11</xdr:rowOff>
              </xdr:from>
              <xdr:to>
                <xdr:col>8</xdr:col>
                <xdr:colOff>41</xdr:colOff>
                <xdr:row>67</xdr:row>
                <xdr:rowOff>16</xdr:rowOff>
              </xdr:to>
            </anchor>
          </commentPr>
        </mc:Choice>
        <mc:Fallback/>
      </mc:AlternateContent>
    </comment>
    <comment ref="D45" authorId="0">
      <text>
        <r>
          <rPr>
            <sz val="8"/>
            <color rgb="FF000000"/>
            <rFont val="Tahoma"/>
            <family val="0"/>
            <charset val="238"/>
          </rPr>
          <t xml:space="preserve">Autor:  W zależności od produktu, klientów na których Twoja firma jest skierowana i ceny, które chce zapłacić, czas przekonywania firmy katalogowej, aby prowadziła sprzedaż Twoich produktów może trwać od 6 do 12 miesięcy. </t>
        </r>
      </text>
      <mc:AlternateContent>
        <mc:Choice Requires="v2">
          <commentPr autoFill="true" autoScale="false" colHidden="false" locked="false" rowHidden="true" textHAlign="justify" textVAlign="top">
            <anchor moveWithCells="false" sizeWithCells="false">
              <xdr:from>
                <xdr:col>3</xdr:col>
                <xdr:colOff>10</xdr:colOff>
                <xdr:row>79</xdr:row>
                <xdr:rowOff>0</xdr:rowOff>
              </xdr:from>
              <xdr:to>
                <xdr:col>7</xdr:col>
                <xdr:colOff>28</xdr:colOff>
                <xdr:row>107</xdr:row>
                <xdr:rowOff>6</xdr:rowOff>
              </xdr:to>
            </anchor>
          </commentPr>
        </mc:Choice>
        <mc:Fallback/>
      </mc:AlternateContent>
    </comment>
    <comment ref="F48" authorId="0">
      <text>
        <r>
          <rPr>
            <sz val="8"/>
            <color rgb="FF000000"/>
            <rFont val="Tahoma"/>
            <family val="0"/>
            <charset val="238"/>
          </rPr>
          <t xml:space="preserve">To są pierwsze sprzedane sztuki (w średniej cenie z B50) 
w całym kwartale. Porównaj kartę </t>
        </r>
        <r>
          <rPr>
            <b val="true"/>
            <sz val="8"/>
            <color rgb="FF000000"/>
            <rFont val="Tahoma"/>
            <family val="2"/>
            <charset val="238"/>
          </rPr>
          <t xml:space="preserve">Produkt1</t>
        </r>
      </text>
      <mc:AlternateContent>
        <mc:Choice Requires="v2">
          <commentPr autoFill="true" autoScale="false" colHidden="false" locked="false" rowHidden="false" textHAlign="justify" textVAlign="top">
            <anchor moveWithCells="false" sizeWithCells="false">
              <xdr:from>
                <xdr:col>6</xdr:col>
                <xdr:colOff>16</xdr:colOff>
                <xdr:row>50</xdr:row>
                <xdr:rowOff>6</xdr:rowOff>
              </xdr:from>
              <xdr:to>
                <xdr:col>10</xdr:col>
                <xdr:colOff>17</xdr:colOff>
                <xdr:row>70</xdr:row>
                <xdr:rowOff>6</xdr:rowOff>
              </xdr:to>
            </anchor>
          </commentPr>
        </mc:Choice>
        <mc:Fallback/>
      </mc:AlternateContent>
    </comment>
    <comment ref="F55" authorId="0">
      <text>
        <r>
          <rPr>
            <sz val="8"/>
            <color rgb="FF000000"/>
            <rFont val="Tahoma"/>
            <family val="0"/>
            <charset val="238"/>
          </rPr>
          <t xml:space="preserve">To są pierwsze sprzedane sztuki (w cenie z B56) 
w całym kwartale</t>
        </r>
      </text>
      <mc:AlternateContent>
        <mc:Choice Requires="v2">
          <commentPr autoFill="true" autoScale="false" colHidden="false" locked="false" rowHidden="true" textHAlign="justify" textVAlign="top">
            <anchor moveWithCells="false" sizeWithCells="false">
              <xdr:from>
                <xdr:col>6</xdr:col>
                <xdr:colOff>16</xdr:colOff>
                <xdr:row>58</xdr:row>
                <xdr:rowOff>0</xdr:rowOff>
              </xdr:from>
              <xdr:to>
                <xdr:col>9</xdr:col>
                <xdr:colOff>29</xdr:colOff>
                <xdr:row>68</xdr:row>
                <xdr:rowOff>8</xdr:rowOff>
              </xdr:to>
            </anchor>
          </commentPr>
        </mc:Choice>
        <mc:Fallback/>
      </mc:AlternateContent>
    </comment>
    <comment ref="H69" authorId="0">
      <text>
        <r>
          <rPr>
            <sz val="8"/>
            <color rgb="FF000000"/>
            <rFont val="Tahoma"/>
            <family val="0"/>
            <charset val="238"/>
          </rPr>
          <t xml:space="preserve">Autor: Średni procent klientów którzy nie będą kontynuować płacenia gwarancji i serwisu.</t>
        </r>
      </text>
      <mc:AlternateContent>
        <mc:Choice Requires="v2">
          <commentPr autoFill="true" autoScale="false" colHidden="false" locked="false" rowHidden="false" textHAlign="justify" textVAlign="top">
            <anchor moveWithCells="false" sizeWithCells="false">
              <xdr:from>
                <xdr:col>6</xdr:col>
                <xdr:colOff>19</xdr:colOff>
                <xdr:row>105</xdr:row>
                <xdr:rowOff>0</xdr:rowOff>
              </xdr:from>
              <xdr:to>
                <xdr:col>10</xdr:col>
                <xdr:colOff>10</xdr:colOff>
                <xdr:row>108</xdr:row>
                <xdr:rowOff>4</xdr:rowOff>
              </xdr:to>
            </anchor>
          </commentPr>
        </mc:Choice>
        <mc:Fallback/>
      </mc:AlternateContent>
    </comment>
    <comment ref="H70" authorId="0">
      <text>
        <r>
          <rPr>
            <sz val="8"/>
            <color rgb="FF000000"/>
            <rFont val="Tahoma"/>
            <family val="0"/>
            <charset val="238"/>
          </rPr>
          <t xml:space="preserve">Autor: Średnia cena ciągłego używania produktu wyrażona jako procent początkowej ceny. To znaczy, jeśli klient zapłacił sumę X za początkową instalacje i ryczałt za pierwszy rok, to ta komórka oznacza procent tej kwoty jaką klient będzie musiał płacić za każdy następny rok używania produktu lub serwisu.</t>
        </r>
      </text>
      <mc:AlternateContent>
        <mc:Choice Requires="v2">
          <commentPr autoFill="true" autoScale="false" colHidden="false" locked="false" rowHidden="false" textHAlign="justify" textVAlign="top">
            <anchor moveWithCells="false" sizeWithCells="false">
              <xdr:from>
                <xdr:col>6</xdr:col>
                <xdr:colOff>19</xdr:colOff>
                <xdr:row>105</xdr:row>
                <xdr:rowOff>0</xdr:rowOff>
              </xdr:from>
              <xdr:to>
                <xdr:col>11</xdr:col>
                <xdr:colOff>49</xdr:colOff>
                <xdr:row>111</xdr:row>
                <xdr:rowOff>7</xdr:rowOff>
              </xdr:to>
            </anchor>
          </commentPr>
        </mc:Choice>
        <mc:Fallback/>
      </mc:AlternateContent>
    </comment>
    <comment ref="R14" authorId="0">
      <text>
        <r>
          <rPr>
            <sz val="8"/>
            <color rgb="FF000000"/>
            <rFont val="Tahoma"/>
            <family val="0"/>
            <charset val="1"/>
          </rPr>
          <t xml:space="preserve">w tym kwartale osiągamy sprzedaż dojrzałego portalu. Zobacz arkusz </t>
        </r>
        <r>
          <rPr>
            <b val="true"/>
            <sz val="8"/>
            <color rgb="FF000000"/>
            <rFont val="Tahoma"/>
            <family val="2"/>
            <charset val="238"/>
          </rPr>
          <t xml:space="preserve">Produkt1
</t>
        </r>
      </text>
      <mc:AlternateContent>
        <mc:Choice Requires="v2">
          <commentPr autoFill="true" autoScale="false" colHidden="false" locked="false" rowHidden="false" textHAlign="justify" textVAlign="top">
            <anchor moveWithCells="false" sizeWithCells="false">
              <xdr:from>
                <xdr:col>18</xdr:col>
                <xdr:colOff>17</xdr:colOff>
                <xdr:row>12</xdr:row>
                <xdr:rowOff>5</xdr:rowOff>
              </xdr:from>
              <xdr:to>
                <xdr:col>20</xdr:col>
                <xdr:colOff>15</xdr:colOff>
                <xdr:row>40</xdr:row>
                <xdr:rowOff>15</xdr:rowOff>
              </xdr:to>
            </anchor>
          </commentPr>
        </mc:Choice>
        <mc:Fallback/>
      </mc:AlternateContent>
    </comment>
    <comment ref="R48" authorId="0">
      <text>
        <r>
          <rPr>
            <sz val="8"/>
            <color rgb="FF000000"/>
            <rFont val="Tahoma"/>
            <family val="0"/>
            <charset val="238"/>
          </rPr>
          <t xml:space="preserve">wartość z arkusza Podukt
</t>
        </r>
      </text>
      <mc:AlternateContent>
        <mc:Choice Requires="v2">
          <commentPr autoFill="true" autoScale="false" colHidden="false" locked="false" rowHidden="false" textHAlign="justify" textVAlign="top">
            <anchor moveWithCells="false" sizeWithCells="false">
              <xdr:from>
                <xdr:col>18</xdr:col>
                <xdr:colOff>17</xdr:colOff>
                <xdr:row>42</xdr:row>
                <xdr:rowOff>15</xdr:rowOff>
              </xdr:from>
              <xdr:to>
                <xdr:col>20</xdr:col>
                <xdr:colOff>36</xdr:colOff>
                <xdr:row>47</xdr:row>
                <xdr:rowOff>16</xdr:rowOff>
              </xdr:to>
            </anchor>
          </commentPr>
        </mc:Choice>
        <mc:Fallback/>
      </mc:AlternateContent>
    </comment>
    <comment ref="R55" authorId="0">
      <text>
        <r>
          <rPr>
            <sz val="8"/>
            <color rgb="FF000000"/>
            <rFont val="Tahoma"/>
            <family val="0"/>
            <charset val="238"/>
          </rPr>
          <t xml:space="preserve">wartość z arkusza Podukt
liczba wyraża sprzedaż w kwartale a nie abonament miesięczny - jest zaniżona gdyż formatka nie uwzględnia opłaty miesięcznej.
</t>
        </r>
      </text>
      <mc:AlternateContent>
        <mc:Choice Requires="v2">
          <commentPr autoFill="true" autoScale="false" colHidden="false" locked="false" rowHidden="true" textHAlign="justify" textVAlign="top">
            <anchor moveWithCells="false" sizeWithCells="false">
              <xdr:from>
                <xdr:col>18</xdr:col>
                <xdr:colOff>6</xdr:colOff>
                <xdr:row>105</xdr:row>
                <xdr:rowOff>0</xdr:rowOff>
              </xdr:from>
              <xdr:to>
                <xdr:col>20</xdr:col>
                <xdr:colOff>49</xdr:colOff>
                <xdr:row>111</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charset val="238"/>
          </rPr>
          <t xml:space="preserve">dotyczy: 
Bezpośredniej Obsługi Klienta oraz
kontaktów z pośrednikami:
Agencjami Reklamowymi
Domami Mediowymi
Autor: Nie każdy produkt i nie każdy rynek da się obsłużyć poprzez sprzedaż przez telefon. Z reguły jendak wynka, że najbardziej efektywny model sprzedaży realizowany jest przy pomocy sprzedaży telefonicznej. Taka sprzedaż jest też najbardziej najbardziej zyskowna.
</t>
        </r>
      </text>
      <mc:AlternateContent>
        <mc:Choice Requires="v2">
          <commentPr autoFill="true" autoScale="false" colHidden="false" locked="false" rowHidden="false" textHAlign="justify" textVAlign="top">
            <anchor moveWithCells="false" sizeWithCells="false">
              <xdr:from>
                <xdr:col>2</xdr:col>
                <xdr:colOff>16</xdr:colOff>
                <xdr:row>0</xdr:row>
                <xdr:rowOff>24</xdr:rowOff>
              </xdr:from>
              <xdr:to>
                <xdr:col>4</xdr:col>
                <xdr:colOff>28</xdr:colOff>
                <xdr:row>5</xdr:row>
                <xdr:rowOff>12</xdr:rowOff>
              </xdr:to>
            </anchor>
          </commentPr>
        </mc:Choice>
        <mc:Fallback/>
      </mc:AlternateContent>
    </comment>
    <comment ref="B9" authorId="0">
      <text>
        <r>
          <rPr>
            <sz val="8"/>
            <color rgb="FF000000"/>
            <rFont val="Tahoma"/>
            <family val="0"/>
            <charset val="238"/>
          </rPr>
          <t xml:space="preserve">w tym miejscu umieszczono pracowników etatowych Centrali:
- sekretarka
- asystenci
- menadzerowie niższego szczebla
</t>
        </r>
      </text>
      <mc:AlternateContent>
        <mc:Choice Requires="v2">
          <commentPr autoFill="true" autoScale="false" colHidden="false" locked="false" rowHidden="false" textHAlign="justify" textVAlign="top">
            <anchor moveWithCells="false" sizeWithCells="false">
              <xdr:from>
                <xdr:col>2</xdr:col>
                <xdr:colOff>16</xdr:colOff>
                <xdr:row>6</xdr:row>
                <xdr:rowOff>14</xdr:rowOff>
              </xdr:from>
              <xdr:to>
                <xdr:col>4</xdr:col>
                <xdr:colOff>36</xdr:colOff>
                <xdr:row>11</xdr:row>
                <xdr:rowOff>4</xdr:rowOff>
              </xdr:to>
            </anchor>
          </commentPr>
        </mc:Choice>
        <mc:Fallback/>
      </mc:AlternateContent>
    </comment>
    <comment ref="B20" authorId="0">
      <text>
        <r>
          <rPr>
            <sz val="8"/>
            <color rgb="FF000000"/>
            <rFont val="Tahoma"/>
            <family val="0"/>
            <charset val="238"/>
          </rPr>
          <t xml:space="preserve">  Tutaj są to wyjazdy na szkolenia:  
- przyszłych pracowników w filiach.
- szkolenia samych pracowników
- szkolenia dużych klientów w zakresie 
   obsługi systemu
- szkolenia partnerów biznesowych
  Generalnie nie przewidywane są wyjazdy do klientów ponieważ nie zakładana jest walka o klienta gdzie kontakt bezpośredni ułatwiałby sprzedaż. </t>
        </r>
      </text>
      <mc:AlternateContent>
        <mc:Choice Requires="v2">
          <commentPr autoFill="true" autoScale="false" colHidden="false" locked="false" rowHidden="true" textHAlign="justify" textVAlign="top">
            <anchor moveWithCells="false" sizeWithCells="false">
              <xdr:from>
                <xdr:col>2</xdr:col>
                <xdr:colOff>13</xdr:colOff>
                <xdr:row>25</xdr:row>
                <xdr:rowOff>0</xdr:rowOff>
              </xdr:from>
              <xdr:to>
                <xdr:col>5</xdr:col>
                <xdr:colOff>25</xdr:colOff>
                <xdr:row>114</xdr:row>
                <xdr:rowOff>13</xdr:rowOff>
              </xdr:to>
            </anchor>
          </commentPr>
        </mc:Choice>
        <mc:Fallback/>
      </mc:AlternateContent>
    </comment>
    <comment ref="B25" authorId="0">
      <text>
        <r>
          <rPr>
            <sz val="8"/>
            <color rgb="FF000000"/>
            <rFont val="Tahoma"/>
            <family val="0"/>
            <charset val="238"/>
          </rPr>
          <t xml:space="preserve">inaczej prowizja lub rabat  dla podmiotów zewnętrznych
Ten dział obsługują również firmy zewnetrzne
- agencje reklamowe
- firmy intenetowe
- domy mediowe
którzy umożliwiają swoim klientom korzystanie z produktu POI/eaaaa</t>
        </r>
      </text>
      <mc:AlternateContent>
        <mc:Choice Requires="v2">
          <commentPr autoFill="true" autoScale="false" colHidden="false" locked="false" rowHidden="true" textHAlign="justify" textVAlign="top">
            <anchor moveWithCells="false" sizeWithCells="false">
              <xdr:from>
                <xdr:col>2</xdr:col>
                <xdr:colOff>12</xdr:colOff>
                <xdr:row>25</xdr:row>
                <xdr:rowOff>0</xdr:rowOff>
              </xdr:from>
              <xdr:to>
                <xdr:col>4</xdr:col>
                <xdr:colOff>52</xdr:colOff>
                <xdr:row>118</xdr:row>
                <xdr:rowOff>14</xdr:rowOff>
              </xdr:to>
            </anchor>
          </commentPr>
        </mc:Choice>
        <mc:Fallback/>
      </mc:AlternateContent>
    </comment>
    <comment ref="B30" authorId="0">
      <text>
        <r>
          <rPr>
            <sz val="8"/>
            <color rgb="FF000000"/>
            <rFont val="Tahoma"/>
            <family val="0"/>
            <charset val="238"/>
          </rPr>
          <t xml:space="preserve">Autor: Szkolenie sprzedawcow, zakup list klientow, itp...</t>
        </r>
      </text>
      <mc:AlternateContent>
        <mc:Choice Requires="v2">
          <commentPr autoFill="true" autoScale="false" colHidden="false" locked="false" rowHidden="true" textHAlign="justify" textVAlign="top">
            <anchor moveWithCells="false" sizeWithCells="false">
              <xdr:from>
                <xdr:col>1</xdr:col>
                <xdr:colOff>288</xdr:colOff>
                <xdr:row>33</xdr:row>
                <xdr:rowOff>0</xdr:rowOff>
              </xdr:from>
              <xdr:to>
                <xdr:col>3</xdr:col>
                <xdr:colOff>23</xdr:colOff>
                <xdr:row>113</xdr:row>
                <xdr:rowOff>10</xdr:rowOff>
              </xdr:to>
            </anchor>
          </commentPr>
        </mc:Choice>
        <mc:Fallback/>
      </mc:AlternateContent>
    </comment>
    <comment ref="B34" authorId="0">
      <text>
        <r>
          <rPr>
            <sz val="8"/>
            <color rgb="FF000000"/>
            <rFont val="Tahoma"/>
            <family val="0"/>
            <charset val="238"/>
          </rPr>
          <t xml:space="preserve">Nowa pozycja z nowymi obliczeniami kosztów
</t>
        </r>
      </text>
      <mc:AlternateContent>
        <mc:Choice Requires="v2">
          <commentPr autoFill="true" autoScale="false" colHidden="false" locked="false" rowHidden="false" textHAlign="justify" textVAlign="top">
            <anchor moveWithCells="false" sizeWithCells="false">
              <xdr:from>
                <xdr:col>2</xdr:col>
                <xdr:colOff>16</xdr:colOff>
                <xdr:row>33</xdr:row>
                <xdr:rowOff>0</xdr:rowOff>
              </xdr:from>
              <xdr:to>
                <xdr:col>3</xdr:col>
                <xdr:colOff>44</xdr:colOff>
                <xdr:row>113</xdr:row>
                <xdr:rowOff>8</xdr:rowOff>
              </xdr:to>
            </anchor>
          </commentPr>
        </mc:Choice>
        <mc:Fallback/>
      </mc:AlternateContent>
    </comment>
    <comment ref="B49" authorId="0">
      <text>
        <r>
          <rPr>
            <sz val="8"/>
            <color rgb="FF000000"/>
            <rFont val="Tahoma"/>
            <family val="0"/>
            <charset val="238"/>
          </rPr>
          <t xml:space="preserve">Autor:
Sprzedawcy w biurze glownym ktorzy beda jezdzic do klientow. Podroze takie sa typowo na dzien lub dwa pociagiem, samolotem lub samochodem</t>
        </r>
      </text>
      <mc:AlternateContent>
        <mc:Choice Requires="v2">
          <commentPr autoFill="true" autoScale="false" colHidden="false" locked="false" rowHidden="true" textHAlign="justify" textVAlign="top">
            <anchor moveWithCells="false" sizeWithCells="false">
              <xdr:from>
                <xdr:col>1</xdr:col>
                <xdr:colOff>288</xdr:colOff>
                <xdr:row>119</xdr:row>
                <xdr:rowOff>3</xdr:rowOff>
              </xdr:from>
              <xdr:to>
                <xdr:col>4</xdr:col>
                <xdr:colOff>9</xdr:colOff>
                <xdr:row>148</xdr:row>
                <xdr:rowOff>1</xdr:rowOff>
              </xdr:to>
            </anchor>
          </commentPr>
        </mc:Choice>
        <mc:Fallback/>
      </mc:AlternateContent>
    </comment>
    <comment ref="B50" authorId="0">
      <text>
        <r>
          <rPr>
            <sz val="8"/>
            <color rgb="FF000000"/>
            <rFont val="Tahoma"/>
            <family val="0"/>
            <charset val="238"/>
          </rPr>
          <t xml:space="preserve">Autor:
Sprzedawcy w biurach regionalnych beda podrozowac inaczej, raczej samochodem, tramwajem lub taksowka. W zwiaku z tym ich koszta podrozy beda inne.</t>
        </r>
      </text>
      <mc:AlternateContent>
        <mc:Choice Requires="v2">
          <commentPr autoFill="true" autoScale="false" colHidden="false" locked="false" rowHidden="true" textHAlign="justify" textVAlign="top">
            <anchor moveWithCells="false" sizeWithCells="false">
              <xdr:from>
                <xdr:col>1</xdr:col>
                <xdr:colOff>288</xdr:colOff>
                <xdr:row>120</xdr:row>
                <xdr:rowOff>3</xdr:rowOff>
              </xdr:from>
              <xdr:to>
                <xdr:col>5</xdr:col>
                <xdr:colOff>2</xdr:colOff>
                <xdr:row>149</xdr:row>
                <xdr:rowOff>1</xdr:rowOff>
              </xdr:to>
            </anchor>
          </commentPr>
        </mc:Choice>
        <mc:Fallback/>
      </mc:AlternateContent>
    </comment>
    <comment ref="B69" authorId="0">
      <text>
        <r>
          <rPr>
            <sz val="8"/>
            <color rgb="FF000000"/>
            <rFont val="Tahoma"/>
            <family val="0"/>
            <charset val="238"/>
          </rPr>
          <t xml:space="preserve">Autor: Szkolenie sprzedawców, zakup list klientów, itp...</t>
        </r>
      </text>
      <mc:AlternateContent>
        <mc:Choice Requires="v2">
          <commentPr autoFill="true" autoScale="false" colHidden="false" locked="false" rowHidden="true" textHAlign="justify" textVAlign="top">
            <anchor moveWithCells="false" sizeWithCells="false">
              <xdr:from>
                <xdr:col>1</xdr:col>
                <xdr:colOff>288</xdr:colOff>
                <xdr:row>144</xdr:row>
                <xdr:rowOff>0</xdr:rowOff>
              </xdr:from>
              <xdr:to>
                <xdr:col>3</xdr:col>
                <xdr:colOff>23</xdr:colOff>
                <xdr:row>150</xdr:row>
                <xdr:rowOff>7</xdr:rowOff>
              </xdr:to>
            </anchor>
          </commentPr>
        </mc:Choice>
        <mc:Fallback/>
      </mc:AlternateContent>
    </comment>
    <comment ref="B104" authorId="0">
      <text>
        <r>
          <rPr>
            <sz val="8"/>
            <color rgb="FF000000"/>
            <rFont val="Tahoma"/>
            <family val="0"/>
            <charset val="238"/>
          </rPr>
          <t xml:space="preserve">Autor: Szkolenie sprzedawców, zakup list klientów, itp...</t>
        </r>
      </text>
      <mc:AlternateContent>
        <mc:Choice Requires="v2">
          <commentPr autoFill="true" autoScale="false" colHidden="false" locked="false" rowHidden="true" textHAlign="justify" textVAlign="top">
            <anchor moveWithCells="false" sizeWithCells="false">
              <xdr:from>
                <xdr:col>2</xdr:col>
                <xdr:colOff>16</xdr:colOff>
                <xdr:row>179</xdr:row>
                <xdr:rowOff>0</xdr:rowOff>
              </xdr:from>
              <xdr:to>
                <xdr:col>3</xdr:col>
                <xdr:colOff>47</xdr:colOff>
                <xdr:row>215</xdr:row>
                <xdr:rowOff>11</xdr:rowOff>
              </xdr:to>
            </anchor>
          </commentPr>
        </mc:Choice>
        <mc:Fallback/>
      </mc:AlternateContent>
    </comment>
    <comment ref="B119" authorId="0">
      <text>
        <r>
          <rPr>
            <sz val="8"/>
            <color rgb="FF000000"/>
            <rFont val="Tahoma"/>
            <family val="0"/>
            <charset val="238"/>
          </rPr>
          <t xml:space="preserve">Są to najaktywniejsi ADMInistratorzy, którzy wyspecjalizowali się w opiece nad tematami biznesowymi i motywowaniu ich właścicieli do zapłaty za nie. 
- jeśli ich liczba nigdy nie osiągnie takiej wartości to przełoży się to na wzrost odpłatności dla nich.
</t>
        </r>
      </text>
      <mc:AlternateContent>
        <mc:Choice Requires="v2">
          <commentPr autoFill="true" autoScale="false" colHidden="false" locked="false" rowHidden="false" textHAlign="justify" textVAlign="top">
            <anchor moveWithCells="false" sizeWithCells="false">
              <xdr:from>
                <xdr:col>2</xdr:col>
                <xdr:colOff>16</xdr:colOff>
                <xdr:row>215</xdr:row>
                <xdr:rowOff>0</xdr:rowOff>
              </xdr:from>
              <xdr:to>
                <xdr:col>3</xdr:col>
                <xdr:colOff>44</xdr:colOff>
                <xdr:row>230</xdr:row>
                <xdr:rowOff>5</xdr:rowOff>
              </xdr:to>
            </anchor>
          </commentPr>
        </mc:Choice>
        <mc:Fallback/>
      </mc:AlternateContent>
    </comment>
    <comment ref="B135" authorId="0">
      <text>
        <r>
          <rPr>
            <sz val="8"/>
            <color rgb="FF000000"/>
            <rFont val="Tahoma"/>
            <family val="0"/>
            <charset val="238"/>
          </rPr>
          <t xml:space="preserve">kontakt elektroniczny
GG
Skype
Telefon internetowy
</t>
        </r>
      </text>
      <mc:AlternateContent>
        <mc:Choice Requires="v2">
          <commentPr autoFill="true" autoScale="false" colHidden="false" locked="false" rowHidden="true" textHAlign="justify" textVAlign="top">
            <anchor moveWithCells="false" sizeWithCells="false">
              <xdr:from>
                <xdr:col>2</xdr:col>
                <xdr:colOff>16</xdr:colOff>
                <xdr:row>215</xdr:row>
                <xdr:rowOff>0</xdr:rowOff>
              </xdr:from>
              <xdr:to>
                <xdr:col>4</xdr:col>
                <xdr:colOff>12</xdr:colOff>
                <xdr:row>219</xdr:row>
                <xdr:rowOff>7</xdr:rowOff>
              </xdr:to>
            </anchor>
          </commentPr>
        </mc:Choice>
        <mc:Fallback/>
      </mc:AlternateContent>
    </comment>
    <comment ref="B139" authorId="0">
      <text>
        <r>
          <rPr>
            <sz val="8"/>
            <color rgb="FF000000"/>
            <rFont val="Tahoma"/>
            <family val="0"/>
            <charset val="238"/>
          </rPr>
          <t xml:space="preserve">Nowa pozycja z nowymi obliczeniami kosztów
</t>
        </r>
      </text>
      <mc:AlternateContent>
        <mc:Choice Requires="v2">
          <commentPr autoFill="true" autoScale="false" colHidden="false" locked="false" rowHidden="false" textHAlign="justify" textVAlign="top">
            <anchor moveWithCells="false" sizeWithCells="false">
              <xdr:from>
                <xdr:col>2</xdr:col>
                <xdr:colOff>16</xdr:colOff>
                <xdr:row>215</xdr:row>
                <xdr:rowOff>0</xdr:rowOff>
              </xdr:from>
              <xdr:to>
                <xdr:col>3</xdr:col>
                <xdr:colOff>44</xdr:colOff>
                <xdr:row>219</xdr:row>
                <xdr:rowOff>7</xdr:rowOff>
              </xdr:to>
            </anchor>
          </commentPr>
        </mc:Choice>
        <mc:Fallback/>
      </mc:AlternateContent>
    </comment>
    <comment ref="B141" authorId="0">
      <text>
        <r>
          <rPr>
            <sz val="8"/>
            <color rgb="FF000000"/>
            <rFont val="Tahoma"/>
            <family val="0"/>
            <charset val="238"/>
          </rPr>
          <t xml:space="preserve">wsparcie techniczne dla pracowników on-line
</t>
        </r>
      </text>
      <mc:AlternateContent>
        <mc:Choice Requires="v2">
          <commentPr autoFill="true" autoScale="false" colHidden="false" locked="false" rowHidden="true" textHAlign="justify" textVAlign="top">
            <anchor moveWithCells="false" sizeWithCells="false">
              <xdr:from>
                <xdr:col>2</xdr:col>
                <xdr:colOff>16</xdr:colOff>
                <xdr:row>215</xdr:row>
                <xdr:rowOff>0</xdr:rowOff>
              </xdr:from>
              <xdr:to>
                <xdr:col>3</xdr:col>
                <xdr:colOff>44</xdr:colOff>
                <xdr:row>217</xdr:row>
                <xdr:rowOff>11</xdr:rowOff>
              </xdr:to>
            </anchor>
          </commentPr>
        </mc:Choice>
        <mc:Fallback/>
      </mc:AlternateContent>
    </comment>
    <comment ref="B143" authorId="0">
      <text>
        <r>
          <rPr>
            <sz val="8"/>
            <color rgb="FF000000"/>
            <rFont val="Tahoma"/>
            <family val="0"/>
            <charset val="238"/>
          </rPr>
          <t xml:space="preserve">koszty konkursów dla pracowników On-line
średnio 50 zł na osobę/m-c
czyli 500zł dla co dziesiątej osoby
</t>
        </r>
      </text>
      <mc:AlternateContent>
        <mc:Choice Requires="v2">
          <commentPr autoFill="true" autoScale="false" colHidden="false" locked="false" rowHidden="true" textHAlign="justify" textVAlign="top">
            <anchor moveWithCells="false" sizeWithCells="false">
              <xdr:from>
                <xdr:col>2</xdr:col>
                <xdr:colOff>16</xdr:colOff>
                <xdr:row>215</xdr:row>
                <xdr:rowOff>0</xdr:rowOff>
              </xdr:from>
              <xdr:to>
                <xdr:col>4</xdr:col>
                <xdr:colOff>25</xdr:colOff>
                <xdr:row>219</xdr:row>
                <xdr:rowOff>2</xdr:rowOff>
              </xdr:to>
            </anchor>
          </commentPr>
        </mc:Choice>
        <mc:Fallback/>
      </mc:AlternateContent>
    </comment>
    <comment ref="B150" authorId="0">
      <text>
        <r>
          <rPr>
            <sz val="8"/>
            <color rgb="FF000000"/>
            <rFont val="Tahoma"/>
            <family val="0"/>
            <charset val="238"/>
          </rPr>
          <t xml:space="preserve">Linki do stron biznesowych:
- firmowych i produktowych w Intenecie
- firmowych i produktowych wizytówek w eaaaa
- wiadomości i artykułów biznesowych w Int.
- i inne</t>
        </r>
      </text>
      <mc:AlternateContent>
        <mc:Choice Requires="v2">
          <commentPr autoFill="true" autoScale="false" colHidden="false" locked="false" rowHidden="false" textHAlign="justify" textVAlign="top">
            <anchor moveWithCells="false" sizeWithCells="false">
              <xdr:from>
                <xdr:col>2</xdr:col>
                <xdr:colOff>16</xdr:colOff>
                <xdr:row>148</xdr:row>
                <xdr:rowOff>0</xdr:rowOff>
              </xdr:from>
              <xdr:to>
                <xdr:col>5</xdr:col>
                <xdr:colOff>17</xdr:colOff>
                <xdr:row>152</xdr:row>
                <xdr:rowOff>1</xdr:rowOff>
              </xdr:to>
            </anchor>
          </commentPr>
        </mc:Choice>
        <mc:Fallback/>
      </mc:AlternateContent>
    </comment>
    <comment ref="B155" authorId="0">
      <text>
        <r>
          <rPr>
            <sz val="8"/>
            <color rgb="FF000000"/>
            <rFont val="Tahoma"/>
            <family val="0"/>
            <charset val="238"/>
          </rPr>
          <t xml:space="preserve">Są to najaktywniejsi ADMInistratorzy, którzy wyspecjalizowali się w tropieniu linków komercyjnych i motywowaniu ich właścicieli do zapłaty za nie. 
- jeśli ich liczba nigdy nie osiągnie takiej wartości to przełoży się to na wzrost odpłatności dla nich.</t>
        </r>
      </text>
      <mc:AlternateContent>
        <mc:Choice Requires="v2">
          <commentPr autoFill="true" autoScale="false" colHidden="false" locked="false" rowHidden="false" textHAlign="justify" textVAlign="top">
            <anchor moveWithCells="false" sizeWithCells="false">
              <xdr:from>
                <xdr:col>2</xdr:col>
                <xdr:colOff>14</xdr:colOff>
                <xdr:row>225</xdr:row>
                <xdr:rowOff>15</xdr:rowOff>
              </xdr:from>
              <xdr:to>
                <xdr:col>3</xdr:col>
                <xdr:colOff>42</xdr:colOff>
                <xdr:row>242</xdr:row>
                <xdr:rowOff>1</xdr:rowOff>
              </xdr:to>
            </anchor>
          </commentPr>
        </mc:Choice>
        <mc:Fallback/>
      </mc:AlternateContent>
    </comment>
    <comment ref="B157" authorId="0">
      <text>
        <r>
          <rPr>
            <sz val="8"/>
            <color rgb="FF000000"/>
            <rFont val="Tahoma"/>
            <family val="0"/>
            <charset val="238"/>
          </rPr>
          <t xml:space="preserve">Author:
These are the people who reside at headquarters and will travel to visit customers and partners.
</t>
        </r>
      </text>
      <mc:AlternateContent>
        <mc:Choice Requires="v2">
          <commentPr autoFill="true" autoScale="false" colHidden="false" locked="false" rowHidden="true" textHAlign="justify" textVAlign="top">
            <anchor moveWithCells="false" sizeWithCells="false">
              <xdr:from>
                <xdr:col>1</xdr:col>
                <xdr:colOff>288</xdr:colOff>
                <xdr:row>226</xdr:row>
                <xdr:rowOff>7</xdr:rowOff>
              </xdr:from>
              <xdr:to>
                <xdr:col>4</xdr:col>
                <xdr:colOff>9</xdr:colOff>
                <xdr:row>233</xdr:row>
                <xdr:rowOff>9</xdr:rowOff>
              </xdr:to>
            </anchor>
          </commentPr>
        </mc:Choice>
        <mc:Fallback/>
      </mc:AlternateContent>
    </comment>
    <comment ref="B172" authorId="0">
      <text>
        <r>
          <rPr>
            <sz val="8"/>
            <color rgb="FF000000"/>
            <rFont val="Tahoma"/>
            <family val="0"/>
            <charset val="238"/>
          </rPr>
          <t xml:space="preserve">Autor: 
Szkolenie sprzedawców, zakup list klientów, itp...</t>
        </r>
      </text>
      <mc:AlternateContent>
        <mc:Choice Requires="v2">
          <commentPr autoFill="true" autoScale="false" colHidden="false" locked="false" rowHidden="true" textHAlign="justify" textVAlign="top">
            <anchor moveWithCells="false" sizeWithCells="false">
              <xdr:from>
                <xdr:col>2</xdr:col>
                <xdr:colOff>16</xdr:colOff>
                <xdr:row>247</xdr:row>
                <xdr:rowOff>2</xdr:rowOff>
              </xdr:from>
              <xdr:to>
                <xdr:col>3</xdr:col>
                <xdr:colOff>47</xdr:colOff>
                <xdr:row>251</xdr:row>
                <xdr:rowOff>13</xdr:rowOff>
              </xdr:to>
            </anchor>
          </commentPr>
        </mc:Choice>
        <mc:Fallback/>
      </mc:AlternateContent>
    </comment>
    <comment ref="B174" authorId="0">
      <text>
        <r>
          <rPr>
            <sz val="8"/>
            <color rgb="FF000000"/>
            <rFont val="Tahoma"/>
            <family val="0"/>
            <charset val="238"/>
          </rPr>
          <t xml:space="preserve">Nowa pozycja z nowymi obliczeniami kosztów
</t>
        </r>
      </text>
      <mc:AlternateContent>
        <mc:Choice Requires="v2">
          <commentPr autoFill="true" autoScale="false" colHidden="false" locked="false" rowHidden="false" textHAlign="justify" textVAlign="top">
            <anchor moveWithCells="false" sizeWithCells="false">
              <xdr:from>
                <xdr:col>2</xdr:col>
                <xdr:colOff>16</xdr:colOff>
                <xdr:row>251</xdr:row>
                <xdr:rowOff>1</xdr:rowOff>
              </xdr:from>
              <xdr:to>
                <xdr:col>3</xdr:col>
                <xdr:colOff>44</xdr:colOff>
                <xdr:row>255</xdr:row>
                <xdr:rowOff>9</xdr:rowOff>
              </xdr:to>
            </anchor>
          </commentPr>
        </mc:Choice>
        <mc:Fallback/>
      </mc:AlternateContent>
    </comment>
    <comment ref="B177" authorId="0">
      <text>
        <r>
          <rPr>
            <sz val="8"/>
            <color rgb="FF000000"/>
            <rFont val="Tahoma"/>
            <family val="0"/>
            <charset val="238"/>
          </rPr>
          <t xml:space="preserve">koszty konkursów dla pracowników On-line
średnio 50 zł na osobę/m-c
czyli 500zł dla co dziesiątej osoby
</t>
        </r>
      </text>
      <mc:AlternateContent>
        <mc:Choice Requires="v2">
          <commentPr autoFill="true" autoScale="false" colHidden="false" locked="false" rowHidden="true" textHAlign="justify" textVAlign="top">
            <anchor moveWithCells="false" sizeWithCells="false">
              <xdr:from>
                <xdr:col>2</xdr:col>
                <xdr:colOff>16</xdr:colOff>
                <xdr:row>254</xdr:row>
                <xdr:rowOff>1</xdr:rowOff>
              </xdr:from>
              <xdr:to>
                <xdr:col>4</xdr:col>
                <xdr:colOff>25</xdr:colOff>
                <xdr:row>258</xdr:row>
                <xdr:rowOff>3</xdr:rowOff>
              </xdr:to>
            </anchor>
          </commentPr>
        </mc:Choice>
        <mc:Fallback/>
      </mc:AlternateContent>
    </comment>
    <comment ref="B185" authorId="0">
      <text>
        <r>
          <rPr>
            <sz val="8"/>
            <color rgb="FF000000"/>
            <rFont val="Tahoma"/>
            <family val="0"/>
            <charset val="238"/>
          </rPr>
          <t xml:space="preserve">Dział techniczny całej Centrali
</t>
        </r>
      </text>
      <mc:AlternateContent>
        <mc:Choice Requires="v2">
          <commentPr autoFill="true" autoScale="false" colHidden="false" locked="false" rowHidden="true" textHAlign="justify" textVAlign="top">
            <anchor moveWithCells="false" sizeWithCells="false">
              <xdr:from>
                <xdr:col>2</xdr:col>
                <xdr:colOff>2</xdr:colOff>
                <xdr:row>260</xdr:row>
                <xdr:rowOff>6</xdr:rowOff>
              </xdr:from>
              <xdr:to>
                <xdr:col>5</xdr:col>
                <xdr:colOff>7</xdr:colOff>
                <xdr:row>262</xdr:row>
                <xdr:rowOff>1</xdr:rowOff>
              </xdr:to>
            </anchor>
          </commentPr>
        </mc:Choice>
        <mc:Fallback/>
      </mc:AlternateContent>
    </comment>
    <comment ref="B210" authorId="0">
      <text>
        <r>
          <rPr>
            <sz val="8"/>
            <color rgb="FF000000"/>
            <rFont val="Tahoma"/>
            <family val="0"/>
            <charset val="238"/>
          </rPr>
          <t xml:space="preserve">Autor: 
Szkolenie sprzedawców, zakup list klientów, itp...</t>
        </r>
      </text>
      <mc:AlternateContent>
        <mc:Choice Requires="v2">
          <commentPr autoFill="true" autoScale="false" colHidden="false" locked="false" rowHidden="true" textHAlign="justify" textVAlign="top">
            <anchor moveWithCells="false" sizeWithCells="false">
              <xdr:from>
                <xdr:col>2</xdr:col>
                <xdr:colOff>16</xdr:colOff>
                <xdr:row>285</xdr:row>
                <xdr:rowOff>2</xdr:rowOff>
              </xdr:from>
              <xdr:to>
                <xdr:col>3</xdr:col>
                <xdr:colOff>47</xdr:colOff>
                <xdr:row>289</xdr:row>
                <xdr:rowOff>15</xdr:rowOff>
              </xdr:to>
            </anchor>
          </commentPr>
        </mc:Choice>
        <mc:Fallback/>
      </mc:AlternateContent>
    </comment>
    <comment ref="B237" authorId="0">
      <text>
        <r>
          <rPr>
            <sz val="8"/>
            <color rgb="FF000000"/>
            <rFont val="Tahoma"/>
            <family val="0"/>
            <charset val="238"/>
          </rPr>
          <t xml:space="preserve">Autor: Ta analiza pokazuje zyskowność sprzedaży każdą metoda. 
Od przychodów ze sprzedaży odejmowane są koszty produkcji (z zakładki Gross Margin), koszty sprzedaży wyliczone powyżej i proporcje kosztów wsparcia technicznego, aby uzyskać zysk brutto dla każdej metody sprzedaży. Ten zysk nie uwzględnia kosztów operacyjnych opisanych w zakładkach Engineering, Marketing i Administration.
Celem tej analizy jest pokazanie, która z wybranych metod sprzedaży jest najbardziej zyskowna. 
Wyniki dodatnie oznaczają, że sprzedaż daną metodą jest zyskowna i warto ją kontynuować. Wyniki ujemne oznaczają, że koszt sprzedaży jest większy niż sama sprzedaż i nie warto takiej sprzedaży kontynuować, chyba że sie zmieni założenia. W tym przypadku można albo podnieść cenę, obniżyć bonifikaty lub obniżyć koszty sprzedaży. 
Typowo na początku, prawie każda metoda nie będzie zyskowna, ale po roku czasu niektóre powinny dawać wyniki dodatnie, jeśli tak nie będzie to trzeba sie poważnie zastanowić czy taka metoda sprzedaży nadaje się dla modelu Twojej firmy.</t>
        </r>
      </text>
      <mc:AlternateContent>
        <mc:Choice Requires="v2">
          <commentPr autoFill="true" autoScale="false" colHidden="false" locked="false" rowHidden="false" textHAlign="justify" textVAlign="top">
            <anchor moveWithCells="false" sizeWithCells="false">
              <xdr:from>
                <xdr:col>1</xdr:col>
                <xdr:colOff>288</xdr:colOff>
                <xdr:row>308</xdr:row>
                <xdr:rowOff>14</xdr:rowOff>
              </xdr:from>
              <xdr:to>
                <xdr:col>9</xdr:col>
                <xdr:colOff>61</xdr:colOff>
                <xdr:row>325</xdr:row>
                <xdr:rowOff>9</xdr:rowOff>
              </xdr:to>
            </anchor>
          </commentPr>
        </mc:Choice>
        <mc:Fallback/>
      </mc:AlternateContent>
    </comment>
    <comment ref="C17" authorId="0">
      <text>
        <r>
          <rPr>
            <sz val="8"/>
            <color rgb="FF000000"/>
            <rFont val="Tahoma"/>
            <family val="0"/>
            <charset val="238"/>
          </rPr>
          <t xml:space="preserve">Autor:
Taki procent sprzedaży będzie przeznaczony na prowizje (lub bonusy jeśli Twoja firma będzie w ten sposób wynagradzać sprzedawców) dla sprzedawców w tym oddziale sprzedaży.  Procent jest liczony od sprzedaży przez ten oddział.</t>
        </r>
      </text>
      <mc:AlternateContent>
        <mc:Choice Requires="v2">
          <commentPr autoFill="true" autoScale="false" colHidden="false" locked="false" rowHidden="true" textHAlign="justify" textVAlign="top">
            <anchor moveWithCells="false" sizeWithCells="false">
              <xdr:from>
                <xdr:col>2</xdr:col>
                <xdr:colOff>61</xdr:colOff>
                <xdr:row>15</xdr:row>
                <xdr:rowOff>0</xdr:rowOff>
              </xdr:from>
              <xdr:to>
                <xdr:col>6</xdr:col>
                <xdr:colOff>1</xdr:colOff>
                <xdr:row>113</xdr:row>
                <xdr:rowOff>1</xdr:rowOff>
              </xdr:to>
            </anchor>
          </commentPr>
        </mc:Choice>
        <mc:Fallback/>
      </mc:AlternateContent>
    </comment>
    <comment ref="C18" authorId="0">
      <text>
        <r>
          <rPr>
            <sz val="8"/>
            <color rgb="FF000000"/>
            <rFont val="Tahoma"/>
            <family val="0"/>
            <charset val="238"/>
          </rPr>
          <t xml:space="preserve">Autor: 
Czasami firmy płacą nowym sprzedawcom zaliczki które sa nie odplatne. Robi sie to po to aby zachecic dobrych sprzedawcow aby na przyklad, opuscili obecne miejsce pracy i przeszli do Twojej firmy. Poniewaz na samym poczatku tacy sprzedawcy beda sprzedawac i zarabiac mniej w Twojej firmie  (zanim rozwina sprzedaz) bedzie trzeba rekompensowac im za prowizje ktore by zarabiali gdyby pozostali na miejscu i nie przeszli do Twojej firmy.
</t>
        </r>
      </text>
      <mc:AlternateContent>
        <mc:Choice Requires="v2">
          <commentPr autoFill="true" autoScale="false" colHidden="false" locked="false" rowHidden="true" textHAlign="justify" textVAlign="top">
            <anchor moveWithCells="false" sizeWithCells="false">
              <xdr:from>
                <xdr:col>1</xdr:col>
                <xdr:colOff>143</xdr:colOff>
                <xdr:row>15</xdr:row>
                <xdr:rowOff>11</xdr:rowOff>
              </xdr:from>
              <xdr:to>
                <xdr:col>2</xdr:col>
                <xdr:colOff>94</xdr:colOff>
                <xdr:row>119</xdr:row>
                <xdr:rowOff>11</xdr:rowOff>
              </xdr:to>
            </anchor>
          </commentPr>
        </mc:Choice>
        <mc:Fallback/>
      </mc:AlternateContent>
    </comment>
    <comment ref="C19" authorId="0">
      <text>
        <r>
          <rPr>
            <sz val="8"/>
            <color rgb="FF000000"/>
            <rFont val="Tahoma"/>
            <family val="0"/>
            <charset val="238"/>
          </rPr>
          <t xml:space="preserve">Autor:
Oplata na ZUS, którą płaci firma.  Autor wpisał Polska opłatę. W USA ta oplata jest dużo niższa, ale za to są inne opłaty, których w tym miejscu nie pokazujemy.</t>
        </r>
      </text>
      <mc:AlternateContent>
        <mc:Choice Requires="v2">
          <commentPr autoFill="true" autoScale="false" colHidden="false" locked="false" rowHidden="true" textHAlign="justify" textVAlign="top">
            <anchor moveWithCells="false" sizeWithCells="false">
              <xdr:from>
                <xdr:col>2</xdr:col>
                <xdr:colOff>61</xdr:colOff>
                <xdr:row>25</xdr:row>
                <xdr:rowOff>0</xdr:rowOff>
              </xdr:from>
              <xdr:to>
                <xdr:col>5</xdr:col>
                <xdr:colOff>52</xdr:colOff>
                <xdr:row>113</xdr:row>
                <xdr:rowOff>3</xdr:rowOff>
              </xdr:to>
            </anchor>
          </commentPr>
        </mc:Choice>
        <mc:Fallback/>
      </mc:AlternateContent>
    </comment>
    <comment ref="C20" authorId="0">
      <text>
        <r>
          <rPr>
            <sz val="8"/>
            <color rgb="FF000000"/>
            <rFont val="Tahoma"/>
            <family val="0"/>
            <charset val="238"/>
          </rPr>
          <t xml:space="preserve">Autor
Średnia liczba wyjazdów na osbe (z rzędu "Liczba osób, które wyjeżdżają do klientów" powyżej) na kwartał. Wstaw swoje założenie.</t>
        </r>
      </text>
      <mc:AlternateContent>
        <mc:Choice Requires="v2">
          <commentPr autoFill="true" autoScale="false" colHidden="false" locked="false" rowHidden="true" textHAlign="justify" textVAlign="top">
            <anchor moveWithCells="false" sizeWithCells="false">
              <xdr:from>
                <xdr:col>2</xdr:col>
                <xdr:colOff>61</xdr:colOff>
                <xdr:row>25</xdr:row>
                <xdr:rowOff>0</xdr:rowOff>
              </xdr:from>
              <xdr:to>
                <xdr:col>5</xdr:col>
                <xdr:colOff>66</xdr:colOff>
                <xdr:row>113</xdr:row>
                <xdr:rowOff>18</xdr:rowOff>
              </xdr:to>
            </anchor>
          </commentPr>
        </mc:Choice>
        <mc:Fallback/>
      </mc:AlternateContent>
    </comment>
    <comment ref="C21" authorId="0">
      <text>
        <r>
          <rPr>
            <sz val="8"/>
            <color rgb="FF000000"/>
            <rFont val="Tahoma"/>
            <family val="0"/>
            <charset val="238"/>
          </rPr>
          <t xml:space="preserve">Autor: Koszt na osobę, na jeden wyjazd do klienta.
</t>
        </r>
      </text>
      <mc:AlternateContent>
        <mc:Choice Requires="v2">
          <commentPr autoFill="true" autoScale="false" colHidden="false" locked="false" rowHidden="true" textHAlign="justify" textVAlign="top">
            <anchor moveWithCells="false" sizeWithCells="false">
              <xdr:from>
                <xdr:col>2</xdr:col>
                <xdr:colOff>61</xdr:colOff>
                <xdr:row>25</xdr:row>
                <xdr:rowOff>0</xdr:rowOff>
              </xdr:from>
              <xdr:to>
                <xdr:col>4</xdr:col>
                <xdr:colOff>9</xdr:colOff>
                <xdr:row>38</xdr:row>
                <xdr:rowOff>7</xdr:rowOff>
              </xdr:to>
            </anchor>
          </commentPr>
        </mc:Choice>
        <mc:Fallback/>
      </mc:AlternateContent>
    </comment>
    <comment ref="C22" authorId="0">
      <text>
        <r>
          <rPr>
            <sz val="8"/>
            <color rgb="FF000000"/>
            <rFont val="Tahoma"/>
            <family val="0"/>
            <charset val="238"/>
          </rPr>
          <t xml:space="preserve">Autor:
Średni koszt transportu na jeden wyjazd. </t>
        </r>
      </text>
      <mc:AlternateContent>
        <mc:Choice Requires="v2">
          <commentPr autoFill="true" autoScale="false" colHidden="false" locked="false" rowHidden="true" textHAlign="justify" textVAlign="top">
            <anchor moveWithCells="false" sizeWithCells="false">
              <xdr:from>
                <xdr:col>2</xdr:col>
                <xdr:colOff>61</xdr:colOff>
                <xdr:row>25</xdr:row>
                <xdr:rowOff>0</xdr:rowOff>
              </xdr:from>
              <xdr:to>
                <xdr:col>4</xdr:col>
                <xdr:colOff>22</xdr:colOff>
                <xdr:row>36</xdr:row>
                <xdr:rowOff>13</xdr:rowOff>
              </xdr:to>
            </anchor>
          </commentPr>
        </mc:Choice>
        <mc:Fallback/>
      </mc:AlternateContent>
    </comment>
    <comment ref="C23" authorId="0">
      <text>
        <r>
          <rPr>
            <sz val="8"/>
            <color rgb="FF000000"/>
            <rFont val="Tahoma"/>
            <family val="0"/>
            <charset val="238"/>
          </rPr>
          <t xml:space="preserve">Autor:
Średni koszt noclegu na jeden wyjazd.</t>
        </r>
      </text>
      <mc:AlternateContent>
        <mc:Choice Requires="v2">
          <commentPr autoFill="true" autoScale="false" colHidden="false" locked="false" rowHidden="true" textHAlign="justify" textVAlign="top">
            <anchor moveWithCells="false" sizeWithCells="false">
              <xdr:from>
                <xdr:col>2</xdr:col>
                <xdr:colOff>61</xdr:colOff>
                <xdr:row>25</xdr:row>
                <xdr:rowOff>0</xdr:rowOff>
              </xdr:from>
              <xdr:to>
                <xdr:col>4</xdr:col>
                <xdr:colOff>9</xdr:colOff>
                <xdr:row>38</xdr:row>
                <xdr:rowOff>6</xdr:rowOff>
              </xdr:to>
            </anchor>
          </commentPr>
        </mc:Choice>
        <mc:Fallback/>
      </mc:AlternateContent>
    </comment>
    <comment ref="C24" authorId="0">
      <text>
        <r>
          <rPr>
            <sz val="8"/>
            <color rgb="FF000000"/>
            <rFont val="Tahoma"/>
            <family val="0"/>
            <charset val="238"/>
          </rPr>
          <t xml:space="preserve">Autor: Koszt na osobe na jeden wyjazd do klienta.
</t>
        </r>
      </text>
      <mc:AlternateContent>
        <mc:Choice Requires="v2">
          <commentPr autoFill="true" autoScale="false" colHidden="false" locked="false" rowHidden="true" textHAlign="justify" textVAlign="top">
            <anchor moveWithCells="false" sizeWithCells="false">
              <xdr:from>
                <xdr:col>2</xdr:col>
                <xdr:colOff>61</xdr:colOff>
                <xdr:row>25</xdr:row>
                <xdr:rowOff>0</xdr:rowOff>
              </xdr:from>
              <xdr:to>
                <xdr:col>4</xdr:col>
                <xdr:colOff>9</xdr:colOff>
                <xdr:row>36</xdr:row>
                <xdr:rowOff>4</xdr:rowOff>
              </xdr:to>
            </anchor>
          </commentPr>
        </mc:Choice>
        <mc:Fallback/>
      </mc:AlternateContent>
    </comment>
    <comment ref="C26" authorId="0">
      <text>
        <r>
          <rPr>
            <sz val="8"/>
            <color rgb="FF000000"/>
            <rFont val="Tahoma"/>
            <family val="0"/>
            <charset val="238"/>
          </rPr>
          <t xml:space="preserve">Autor:
Kwartalny koszt połączeń telefonicznych (z telefonu biurowego) na osobę.</t>
        </r>
      </text>
      <mc:AlternateContent>
        <mc:Choice Requires="v2">
          <commentPr autoFill="true" autoScale="false" colHidden="false" locked="false" rowHidden="false" textHAlign="justify" textVAlign="top">
            <anchor moveWithCells="false" sizeWithCells="false">
              <xdr:from>
                <xdr:col>2</xdr:col>
                <xdr:colOff>61</xdr:colOff>
                <xdr:row>25</xdr:row>
                <xdr:rowOff>0</xdr:rowOff>
              </xdr:from>
              <xdr:to>
                <xdr:col>4</xdr:col>
                <xdr:colOff>62</xdr:colOff>
                <xdr:row>38</xdr:row>
                <xdr:rowOff>7</xdr:rowOff>
              </xdr:to>
            </anchor>
          </commentPr>
        </mc:Choice>
        <mc:Fallback/>
      </mc:AlternateContent>
    </comment>
    <comment ref="C27" authorId="0">
      <text>
        <r>
          <rPr>
            <sz val="8"/>
            <color rgb="FF000000"/>
            <rFont val="Tahoma"/>
            <family val="0"/>
            <charset val="238"/>
          </rPr>
          <t xml:space="preserve">Autor: Kwartalny koszt komorki na jedna osobe.
</t>
        </r>
      </text>
      <mc:AlternateContent>
        <mc:Choice Requires="v2">
          <commentPr autoFill="true" autoScale="false" colHidden="false" locked="false" rowHidden="true" textHAlign="justify" textVAlign="top">
            <anchor moveWithCells="false" sizeWithCells="false">
              <xdr:from>
                <xdr:col>2</xdr:col>
                <xdr:colOff>61</xdr:colOff>
                <xdr:row>25</xdr:row>
                <xdr:rowOff>0</xdr:rowOff>
              </xdr:from>
              <xdr:to>
                <xdr:col>4</xdr:col>
                <xdr:colOff>9</xdr:colOff>
                <xdr:row>35</xdr:row>
                <xdr:rowOff>5</xdr:rowOff>
              </xdr:to>
            </anchor>
          </commentPr>
        </mc:Choice>
        <mc:Fallback/>
      </mc:AlternateContent>
    </comment>
    <comment ref="C28" authorId="0">
      <text>
        <r>
          <rPr>
            <sz val="8"/>
            <color rgb="FF000000"/>
            <rFont val="Tahoma"/>
            <family val="0"/>
            <charset val="238"/>
          </rPr>
          <t xml:space="preserve">Autor: Kwartalny koszt na osobę za używanie Internetu  (np. Wi-Fi, Blackberry, it…). </t>
        </r>
      </text>
      <mc:AlternateContent>
        <mc:Choice Requires="v2">
          <commentPr autoFill="true" autoScale="false" colHidden="false" locked="false" rowHidden="true" textHAlign="justify" textVAlign="top">
            <anchor moveWithCells="false" sizeWithCells="false">
              <xdr:from>
                <xdr:col>2</xdr:col>
                <xdr:colOff>61</xdr:colOff>
                <xdr:row>25</xdr:row>
                <xdr:rowOff>7</xdr:rowOff>
              </xdr:from>
              <xdr:to>
                <xdr:col>4</xdr:col>
                <xdr:colOff>44</xdr:colOff>
                <xdr:row>38</xdr:row>
                <xdr:rowOff>14</xdr:rowOff>
              </xdr:to>
            </anchor>
          </commentPr>
        </mc:Choice>
        <mc:Fallback/>
      </mc:AlternateContent>
    </comment>
    <comment ref="C29" authorId="0">
      <text>
        <r>
          <rPr>
            <sz val="8"/>
            <color rgb="FF000000"/>
            <rFont val="Tahoma"/>
            <family val="0"/>
            <charset val="238"/>
          </rPr>
          <t xml:space="preserve">Autor:
Średni koszt związany z zatrudnieniem nowego pracownika (koszt ogłoszenia w prasie, oplata dla head-hunterow, zwrot kosztów podróży itp.…).</t>
        </r>
      </text>
      <mc:AlternateContent>
        <mc:Choice Requires="v2">
          <commentPr autoFill="true" autoScale="false" colHidden="false" locked="false" rowHidden="true" textHAlign="justify" textVAlign="top">
            <anchor moveWithCells="false" sizeWithCells="false">
              <xdr:from>
                <xdr:col>2</xdr:col>
                <xdr:colOff>61</xdr:colOff>
                <xdr:row>33</xdr:row>
                <xdr:rowOff>0</xdr:rowOff>
              </xdr:from>
              <xdr:to>
                <xdr:col>5</xdr:col>
                <xdr:colOff>56</xdr:colOff>
                <xdr:row>115</xdr:row>
                <xdr:rowOff>16</xdr:rowOff>
              </xdr:to>
            </anchor>
          </commentPr>
        </mc:Choice>
        <mc:Fallback/>
      </mc:AlternateContent>
    </comment>
    <comment ref="C31" authorId="0">
      <text>
        <r>
          <rPr>
            <sz val="8"/>
            <color rgb="FF000000"/>
            <rFont val="Tahoma"/>
            <family val="0"/>
            <charset val="238"/>
          </rPr>
          <t xml:space="preserve">Autor: Kwartalny koszt na osobę
</t>
        </r>
      </text>
      <mc:AlternateContent>
        <mc:Choice Requires="v2">
          <commentPr autoFill="true" autoScale="false" colHidden="false" locked="false" rowHidden="true" textHAlign="justify" textVAlign="top">
            <anchor moveWithCells="false" sizeWithCells="false">
              <xdr:from>
                <xdr:col>2</xdr:col>
                <xdr:colOff>61</xdr:colOff>
                <xdr:row>25</xdr:row>
                <xdr:rowOff>7</xdr:rowOff>
              </xdr:from>
              <xdr:to>
                <xdr:col>4</xdr:col>
                <xdr:colOff>9</xdr:colOff>
                <xdr:row>113</xdr:row>
                <xdr:rowOff>6</xdr:rowOff>
              </xdr:to>
            </anchor>
          </commentPr>
        </mc:Choice>
        <mc:Fallback/>
      </mc:AlternateContent>
    </comment>
    <comment ref="C32" authorId="0">
      <text>
        <r>
          <rPr>
            <sz val="8"/>
            <color rgb="FF000000"/>
            <rFont val="Tahoma"/>
            <family val="0"/>
            <charset val="238"/>
          </rPr>
          <t xml:space="preserve">Autor: Kwartalny koszt na osobe.
</t>
        </r>
      </text>
      <mc:AlternateContent>
        <mc:Choice Requires="v2">
          <commentPr autoFill="true" autoScale="false" colHidden="false" locked="false" rowHidden="true" textHAlign="justify" textVAlign="top">
            <anchor moveWithCells="false" sizeWithCells="false">
              <xdr:from>
                <xdr:col>2</xdr:col>
                <xdr:colOff>61</xdr:colOff>
                <xdr:row>33</xdr:row>
                <xdr:rowOff>0</xdr:rowOff>
              </xdr:from>
              <xdr:to>
                <xdr:col>4</xdr:col>
                <xdr:colOff>9</xdr:colOff>
                <xdr:row>36</xdr:row>
                <xdr:rowOff>11</xdr:rowOff>
              </xdr:to>
            </anchor>
          </commentPr>
        </mc:Choice>
        <mc:Fallback/>
      </mc:AlternateContent>
    </comment>
    <comment ref="C33" authorId="0">
      <text>
        <r>
          <rPr>
            <sz val="8"/>
            <color rgb="FF000000"/>
            <rFont val="Tahoma"/>
            <family val="0"/>
            <charset val="238"/>
          </rPr>
          <t xml:space="preserve">Autor: Kwartalny koszt na osobę.
</t>
        </r>
      </text>
      <mc:AlternateContent>
        <mc:Choice Requires="v2">
          <commentPr autoFill="true" autoScale="false" colHidden="false" locked="false" rowHidden="true" textHAlign="justify" textVAlign="top">
            <anchor moveWithCells="false" sizeWithCells="false">
              <xdr:from>
                <xdr:col>2</xdr:col>
                <xdr:colOff>61</xdr:colOff>
                <xdr:row>33</xdr:row>
                <xdr:rowOff>0</xdr:rowOff>
              </xdr:from>
              <xdr:to>
                <xdr:col>4</xdr:col>
                <xdr:colOff>9</xdr:colOff>
                <xdr:row>36</xdr:row>
                <xdr:rowOff>11</xdr:rowOff>
              </xdr:to>
            </anchor>
          </commentPr>
        </mc:Choice>
        <mc:Fallback/>
      </mc:AlternateContent>
    </comment>
    <comment ref="C35" authorId="0">
      <text>
        <r>
          <rPr>
            <sz val="8"/>
            <color rgb="FF000000"/>
            <rFont val="Tahoma"/>
            <family val="0"/>
            <charset val="238"/>
          </rPr>
          <t xml:space="preserve">Autor: 
Ponieważ dobrzy sprzedawcy lubią ze sobą konkurować, firmy często fundują nagrody dla najlepszych sprzedawców, którzy osiągnęli najlepsze wyniki np. najwięcej sprzedali w danym miesiącu lub kwartale. Nagrody fundowane są również za sprzedanie największej ilość jakiegoś danego produktu, na przykład nowego, który dopiero firma zbudowała albo produktu, który się słabo sprzedaje.</t>
        </r>
      </text>
      <mc:AlternateContent>
        <mc:Choice Requires="v2">
          <commentPr autoFill="true" autoScale="false" colHidden="false" locked="false" rowHidden="true" textHAlign="justify" textVAlign="top">
            <anchor moveWithCells="false" sizeWithCells="false">
              <xdr:from>
                <xdr:col>2</xdr:col>
                <xdr:colOff>61</xdr:colOff>
                <xdr:row>33</xdr:row>
                <xdr:rowOff>0</xdr:rowOff>
              </xdr:from>
              <xdr:to>
                <xdr:col>6</xdr:col>
                <xdr:colOff>75</xdr:colOff>
                <xdr:row>116</xdr:row>
                <xdr:rowOff>15</xdr:rowOff>
              </xdr:to>
            </anchor>
          </commentPr>
        </mc:Choice>
        <mc:Fallback/>
      </mc:AlternateContent>
    </comment>
    <comment ref="C44" authorId="0">
      <text>
        <r>
          <rPr>
            <sz val="8"/>
            <color rgb="FF000000"/>
            <rFont val="Tahoma"/>
            <family val="0"/>
            <charset val="238"/>
          </rPr>
          <t xml:space="preserve">Autor:
Miesięczna pensja brutto w tysiącach dolarów. Na przykład, $1.200 to tysiąc dwieście dolarów na miesiąc a $0.400 to czterysta dolarów na miesiąc.</t>
        </r>
      </text>
      <mc:AlternateContent>
        <mc:Choice Requires="v2">
          <commentPr autoFill="true" autoScale="false" colHidden="false" locked="false" rowHidden="true" textHAlign="justify" textVAlign="top">
            <anchor moveWithCells="false" sizeWithCells="false">
              <xdr:from>
                <xdr:col>2</xdr:col>
                <xdr:colOff>84</xdr:colOff>
                <xdr:row>114</xdr:row>
                <xdr:rowOff>5</xdr:rowOff>
              </xdr:from>
              <xdr:to>
                <xdr:col>5</xdr:col>
                <xdr:colOff>15</xdr:colOff>
                <xdr:row>120</xdr:row>
                <xdr:rowOff>13</xdr:rowOff>
              </xdr:to>
            </anchor>
          </commentPr>
        </mc:Choice>
        <mc:Fallback/>
      </mc:AlternateContent>
    </comment>
    <comment ref="C45" authorId="0">
      <text>
        <r>
          <rPr>
            <sz val="8"/>
            <color rgb="FF000000"/>
            <rFont val="Tahoma"/>
            <family val="0"/>
            <charset val="238"/>
          </rPr>
          <t xml:space="preserve">Autor:
Miesięczna pensja brutto w tysiącach dolarów. Na przykład, $1.200 to tysiąc dwieście dolarów na miesiąc a $0.400 to czterysta dolarów na miesiąc.</t>
        </r>
      </text>
      <mc:AlternateContent>
        <mc:Choice Requires="v2">
          <commentPr autoFill="true" autoScale="false" colHidden="false" locked="false" rowHidden="true" textHAlign="justify" textVAlign="top">
            <anchor moveWithCells="false" sizeWithCells="false">
              <xdr:from>
                <xdr:col>2</xdr:col>
                <xdr:colOff>84</xdr:colOff>
                <xdr:row>115</xdr:row>
                <xdr:rowOff>5</xdr:rowOff>
              </xdr:from>
              <xdr:to>
                <xdr:col>5</xdr:col>
                <xdr:colOff>15</xdr:colOff>
                <xdr:row>123</xdr:row>
                <xdr:rowOff>7</xdr:rowOff>
              </xdr:to>
            </anchor>
          </commentPr>
        </mc:Choice>
        <mc:Fallback/>
      </mc:AlternateContent>
    </comment>
    <comment ref="C46" authorId="0">
      <text>
        <r>
          <rPr>
            <sz val="8"/>
            <color rgb="FF000000"/>
            <rFont val="Tahoma"/>
            <family val="0"/>
            <charset val="238"/>
          </rPr>
          <t xml:space="preserve">Autor:
Miesięczna pensja brutto w tysiącach dolarów. Na przykład, $1.200 to tysiąc dwieście dolarów na miesiąc a $0.400 to czterysta dolarów na miesiąc.</t>
        </r>
      </text>
      <mc:AlternateContent>
        <mc:Choice Requires="v2">
          <commentPr autoFill="true" autoScale="false" colHidden="false" locked="false" rowHidden="true" textHAlign="justify" textVAlign="top">
            <anchor moveWithCells="false" sizeWithCells="false">
              <xdr:from>
                <xdr:col>2</xdr:col>
                <xdr:colOff>84</xdr:colOff>
                <xdr:row>116</xdr:row>
                <xdr:rowOff>5</xdr:rowOff>
              </xdr:from>
              <xdr:to>
                <xdr:col>5</xdr:col>
                <xdr:colOff>15</xdr:colOff>
                <xdr:row>138</xdr:row>
                <xdr:rowOff>6</xdr:rowOff>
              </xdr:to>
            </anchor>
          </commentPr>
        </mc:Choice>
        <mc:Fallback/>
      </mc:AlternateContent>
    </comment>
    <comment ref="C47" authorId="0">
      <text>
        <r>
          <rPr>
            <sz val="8"/>
            <color rgb="FF000000"/>
            <rFont val="Tahoma"/>
            <family val="0"/>
            <charset val="238"/>
          </rPr>
          <t xml:space="preserve">Autor:
Miesięczna pensja brutto w tysiącach dolarów. Na przykład, $1.200 to tysiąc dwieście dolarów na miesiąc a $0.400 to czterysta dolarów na miesiąc.</t>
        </r>
      </text>
      <mc:AlternateContent>
        <mc:Choice Requires="v2">
          <commentPr autoFill="true" autoScale="false" colHidden="false" locked="false" rowHidden="true" textHAlign="justify" textVAlign="top">
            <anchor moveWithCells="false" sizeWithCells="false">
              <xdr:from>
                <xdr:col>2</xdr:col>
                <xdr:colOff>78</xdr:colOff>
                <xdr:row>117</xdr:row>
                <xdr:rowOff>16</xdr:rowOff>
              </xdr:from>
              <xdr:to>
                <xdr:col>5</xdr:col>
                <xdr:colOff>9</xdr:colOff>
                <xdr:row>144</xdr:row>
                <xdr:rowOff>16</xdr:rowOff>
              </xdr:to>
            </anchor>
          </commentPr>
        </mc:Choice>
        <mc:Fallback/>
      </mc:AlternateContent>
    </comment>
    <comment ref="C52" authorId="0">
      <text>
        <r>
          <rPr>
            <sz val="8"/>
            <color rgb="FF000000"/>
            <rFont val="Tahoma"/>
            <family val="0"/>
            <charset val="238"/>
          </rPr>
          <t xml:space="preserve">Autor:
Liczby w żółtych komórkach w tej kolumnie przedstawiają średnie kwartalne koszty związane z zatrudnieniem jednego pracownika. Koszty te, wyrażone w tysiącach dolarów ($0.300 to trzysta dolarów a $5.200 to pięć tysięcy dwieście) są założeniami autora na podstawie kosztów jakie ponosi typowa mała firma w USA.  
Koszta te naturalnie będą inne w Polsce. W związku z tym należy wymienić je na koszta które ponosić będzie Twoja firma działającą na rynku Polskim. Jeśli firma Twoja będzie działać na rynku USA, lub Europy prosimy dokonać odpowiednich korekt.
</t>
        </r>
      </text>
      <mc:AlternateContent>
        <mc:Choice Requires="v2">
          <commentPr autoFill="true" autoScale="false" colHidden="false" locked="false" rowHidden="true" textHAlign="justify" textVAlign="top">
            <anchor moveWithCells="false" sizeWithCells="false">
              <xdr:from>
                <xdr:col>2</xdr:col>
                <xdr:colOff>84</xdr:colOff>
                <xdr:row>123</xdr:row>
                <xdr:rowOff>0</xdr:rowOff>
              </xdr:from>
              <xdr:to>
                <xdr:col>9</xdr:col>
                <xdr:colOff>7</xdr:colOff>
                <xdr:row>155</xdr:row>
                <xdr:rowOff>1</xdr:rowOff>
              </xdr:to>
            </anchor>
          </commentPr>
        </mc:Choice>
        <mc:Fallback/>
      </mc:AlternateContent>
    </comment>
    <comment ref="C54" authorId="0">
      <text>
        <r>
          <rPr>
            <sz val="8"/>
            <color rgb="FF000000"/>
            <rFont val="Tahoma"/>
            <family val="0"/>
            <charset val="238"/>
          </rPr>
          <t xml:space="preserve">Autor:
Taki procent sprzedaży będzie przeznaczony na prowizje (lub bonusy jeśli firma Twoja będzie tak wynagradzać sprzedawców) dla sprzedawców w tym oddziale sprzedaży.  Procent jest liczony od sprzedaży przez ten oddział.</t>
        </r>
      </text>
      <mc:AlternateContent>
        <mc:Choice Requires="v2">
          <commentPr autoFill="true" autoScale="false" colHidden="false" locked="false" rowHidden="true" textHAlign="justify" textVAlign="top">
            <anchor moveWithCells="false" sizeWithCells="false">
              <xdr:from>
                <xdr:col>2</xdr:col>
                <xdr:colOff>61</xdr:colOff>
                <xdr:row>138</xdr:row>
                <xdr:rowOff>0</xdr:rowOff>
              </xdr:from>
              <xdr:to>
                <xdr:col>6</xdr:col>
                <xdr:colOff>1</xdr:colOff>
                <xdr:row>151</xdr:row>
                <xdr:rowOff>2</xdr:rowOff>
              </xdr:to>
            </anchor>
          </commentPr>
        </mc:Choice>
        <mc:Fallback/>
      </mc:AlternateContent>
    </comment>
    <comment ref="C55" authorId="0">
      <text>
        <r>
          <rPr>
            <sz val="8"/>
            <color rgb="FF000000"/>
            <rFont val="Tahoma"/>
            <family val="0"/>
            <charset val="238"/>
          </rPr>
          <t xml:space="preserve">Autor: 
Czasami firmy płacą nowym sprzedawcom zaliczki, które są nieodpłatne Robi się to po to, aby zachęcić dobrych sprzedawców, aby na przykład, opuścili obecne miejsce pracy i przeszli do Twojej firmy. Ponieważ na samym początku tacy sprzedawcy będą sprzedawać i zarabiać mniej w Twojej firmie  (zanim rozwiną sprzedaż) będzie trzeba rekompensować im  prowizje, które dostawaliby gdyby pozostali na miejscu i nie przeszli do Twojej firmy.
Wstaw odpowiednia liczbę do każdej żółtej komórki jeśli uważasz, że takie zaliczki będą wypłacane w Twojej firmie. </t>
        </r>
      </text>
      <mc:AlternateContent>
        <mc:Choice Requires="v2">
          <commentPr autoFill="true" autoScale="false" colHidden="false" locked="false" rowHidden="true" textHAlign="justify" textVAlign="top">
            <anchor moveWithCells="false" sizeWithCells="false">
              <xdr:from>
                <xdr:col>2</xdr:col>
                <xdr:colOff>84</xdr:colOff>
                <xdr:row>138</xdr:row>
                <xdr:rowOff>0</xdr:rowOff>
              </xdr:from>
              <xdr:to>
                <xdr:col>9</xdr:col>
                <xdr:colOff>1</xdr:colOff>
                <xdr:row>173</xdr:row>
                <xdr:rowOff>2</xdr:rowOff>
              </xdr:to>
            </anchor>
          </commentPr>
        </mc:Choice>
        <mc:Fallback/>
      </mc:AlternateContent>
    </comment>
    <comment ref="C56" authorId="0">
      <text>
        <r>
          <rPr>
            <sz val="8"/>
            <color rgb="FF000000"/>
            <rFont val="Tahoma"/>
            <family val="0"/>
            <charset val="238"/>
          </rPr>
          <t xml:space="preserve">Autor:
Oplata na ZUS, którą płaci firma.  Autor wpisał Polska opłatę. W USA ta oplata jest dużo niższa, ale za to są inne opłaty, których w tym miejscu nie pokazujemy.</t>
        </r>
      </text>
      <mc:AlternateContent>
        <mc:Choice Requires="v2">
          <commentPr autoFill="true" autoScale="false" colHidden="false" locked="false" rowHidden="true" textHAlign="justify" textVAlign="top">
            <anchor moveWithCells="false" sizeWithCells="false">
              <xdr:from>
                <xdr:col>2</xdr:col>
                <xdr:colOff>84</xdr:colOff>
                <xdr:row>138</xdr:row>
                <xdr:rowOff>0</xdr:rowOff>
              </xdr:from>
              <xdr:to>
                <xdr:col>5</xdr:col>
                <xdr:colOff>56</xdr:colOff>
                <xdr:row>150</xdr:row>
                <xdr:rowOff>2</xdr:rowOff>
              </xdr:to>
            </anchor>
          </commentPr>
        </mc:Choice>
        <mc:Fallback/>
      </mc:AlternateContent>
    </comment>
    <comment ref="C57" authorId="0">
      <text>
        <r>
          <rPr>
            <sz val="8"/>
            <color rgb="FF000000"/>
            <rFont val="Tahoma"/>
            <family val="0"/>
            <charset val="238"/>
          </rPr>
          <t xml:space="preserve">Autor
Średnia liczba wyjazdów na kwartał do klientów z biura głównego na sprzedawcę.</t>
        </r>
      </text>
      <mc:AlternateContent>
        <mc:Choice Requires="v2">
          <commentPr autoFill="true" autoScale="false" colHidden="false" locked="false" rowHidden="true" textHAlign="justify" textVAlign="top">
            <anchor moveWithCells="false" sizeWithCells="false">
              <xdr:from>
                <xdr:col>2</xdr:col>
                <xdr:colOff>25</xdr:colOff>
                <xdr:row>138</xdr:row>
                <xdr:rowOff>0</xdr:rowOff>
              </xdr:from>
              <xdr:to>
                <xdr:col>4</xdr:col>
                <xdr:colOff>4</xdr:colOff>
                <xdr:row>149</xdr:row>
                <xdr:rowOff>9</xdr:rowOff>
              </xdr:to>
            </anchor>
          </commentPr>
        </mc:Choice>
        <mc:Fallback/>
      </mc:AlternateContent>
    </comment>
    <comment ref="C58" authorId="0">
      <text>
        <r>
          <rPr>
            <sz val="8"/>
            <color rgb="FF000000"/>
            <rFont val="Tahoma"/>
            <family val="0"/>
            <charset val="238"/>
          </rPr>
          <t xml:space="preserve">Autor
Średnia liczba wyjazdów na kwartał do klientów z biura głównego na sprzedawcę.</t>
        </r>
      </text>
      <mc:AlternateContent>
        <mc:Choice Requires="v2">
          <commentPr autoFill="true" autoScale="false" colHidden="false" locked="false" rowHidden="true" textHAlign="justify" textVAlign="top">
            <anchor moveWithCells="false" sizeWithCells="false">
              <xdr:from>
                <xdr:col>2</xdr:col>
                <xdr:colOff>61</xdr:colOff>
                <xdr:row>138</xdr:row>
                <xdr:rowOff>0</xdr:rowOff>
              </xdr:from>
              <xdr:to>
                <xdr:col>4</xdr:col>
                <xdr:colOff>40</xdr:colOff>
                <xdr:row>149</xdr:row>
                <xdr:rowOff>7</xdr:rowOff>
              </xdr:to>
            </anchor>
          </commentPr>
        </mc:Choice>
        <mc:Fallback/>
      </mc:AlternateContent>
    </comment>
    <comment ref="C59" authorId="0">
      <text>
        <r>
          <rPr>
            <sz val="8"/>
            <color rgb="FF000000"/>
            <rFont val="Tahoma"/>
            <family val="0"/>
            <charset val="238"/>
          </rPr>
          <t xml:space="preserve">Autor: Koszt na osobę, na jeden wyjazd do klienta.
</t>
        </r>
      </text>
      <mc:AlternateContent>
        <mc:Choice Requires="v2">
          <commentPr autoFill="true" autoScale="false" colHidden="false" locked="false" rowHidden="true" textHAlign="justify" textVAlign="top">
            <anchor moveWithCells="false" sizeWithCells="false">
              <xdr:from>
                <xdr:col>2</xdr:col>
                <xdr:colOff>61</xdr:colOff>
                <xdr:row>138</xdr:row>
                <xdr:rowOff>0</xdr:rowOff>
              </xdr:from>
              <xdr:to>
                <xdr:col>4</xdr:col>
                <xdr:colOff>9</xdr:colOff>
                <xdr:row>149</xdr:row>
                <xdr:rowOff>8</xdr:rowOff>
              </xdr:to>
            </anchor>
          </commentPr>
        </mc:Choice>
        <mc:Fallback/>
      </mc:AlternateContent>
    </comment>
    <comment ref="C60" authorId="0">
      <text>
        <r>
          <rPr>
            <sz val="8"/>
            <color rgb="FF000000"/>
            <rFont val="Tahoma"/>
            <family val="0"/>
            <charset val="238"/>
          </rPr>
          <t xml:space="preserve">Autor:
Sredni koszt transportacji na jeden wyjazd. </t>
        </r>
      </text>
      <mc:AlternateContent>
        <mc:Choice Requires="v2">
          <commentPr autoFill="true" autoScale="false" colHidden="false" locked="false" rowHidden="true" textHAlign="justify" textVAlign="top">
            <anchor moveWithCells="false" sizeWithCells="false">
              <xdr:from>
                <xdr:col>2</xdr:col>
                <xdr:colOff>61</xdr:colOff>
                <xdr:row>138</xdr:row>
                <xdr:rowOff>0</xdr:rowOff>
              </xdr:from>
              <xdr:to>
                <xdr:col>4</xdr:col>
                <xdr:colOff>22</xdr:colOff>
                <xdr:row>148</xdr:row>
                <xdr:rowOff>15</xdr:rowOff>
              </xdr:to>
            </anchor>
          </commentPr>
        </mc:Choice>
        <mc:Fallback/>
      </mc:AlternateContent>
    </comment>
    <comment ref="C61" authorId="0">
      <text>
        <r>
          <rPr>
            <sz val="8"/>
            <color rgb="FF000000"/>
            <rFont val="Tahoma"/>
            <family val="0"/>
            <charset val="238"/>
          </rPr>
          <t xml:space="preserve">Autor:
Średni koszt noclegu na jeden wyjazd.</t>
        </r>
      </text>
      <mc:AlternateContent>
        <mc:Choice Requires="v2">
          <commentPr autoFill="true" autoScale="false" colHidden="false" locked="false" rowHidden="true" textHAlign="justify" textVAlign="top">
            <anchor moveWithCells="false" sizeWithCells="false">
              <xdr:from>
                <xdr:col>2</xdr:col>
                <xdr:colOff>61</xdr:colOff>
                <xdr:row>138</xdr:row>
                <xdr:rowOff>0</xdr:rowOff>
              </xdr:from>
              <xdr:to>
                <xdr:col>4</xdr:col>
                <xdr:colOff>9</xdr:colOff>
                <xdr:row>149</xdr:row>
                <xdr:rowOff>8</xdr:rowOff>
              </xdr:to>
            </anchor>
          </commentPr>
        </mc:Choice>
        <mc:Fallback/>
      </mc:AlternateContent>
    </comment>
    <comment ref="C62" authorId="0">
      <text>
        <r>
          <rPr>
            <sz val="8"/>
            <color rgb="FF000000"/>
            <rFont val="Tahoma"/>
            <family val="0"/>
            <charset val="238"/>
          </rPr>
          <t xml:space="preserve">Autor: Koszt na osobę na jeden wyjazd do klienta.
</t>
        </r>
      </text>
      <mc:AlternateContent>
        <mc:Choice Requires="v2">
          <commentPr autoFill="true" autoScale="false" colHidden="false" locked="false" rowHidden="true" textHAlign="justify" textVAlign="top">
            <anchor moveWithCells="false" sizeWithCells="false">
              <xdr:from>
                <xdr:col>2</xdr:col>
                <xdr:colOff>61</xdr:colOff>
                <xdr:row>138</xdr:row>
                <xdr:rowOff>0</xdr:rowOff>
              </xdr:from>
              <xdr:to>
                <xdr:col>4</xdr:col>
                <xdr:colOff>56</xdr:colOff>
                <xdr:row>148</xdr:row>
                <xdr:rowOff>6</xdr:rowOff>
              </xdr:to>
            </anchor>
          </commentPr>
        </mc:Choice>
        <mc:Fallback/>
      </mc:AlternateContent>
    </comment>
    <comment ref="C63" authorId="0">
      <text>
        <r>
          <rPr>
            <sz val="8"/>
            <color rgb="FF000000"/>
            <rFont val="Tahoma"/>
            <family val="0"/>
            <charset val="238"/>
          </rPr>
          <t xml:space="preserve">Autor: 
Kwartalny zwrot kosztów dla sprzedawcy używającego własny samochód na podróże do klientów. 
</t>
        </r>
      </text>
      <mc:AlternateContent>
        <mc:Choice Requires="v2">
          <commentPr autoFill="true" autoScale="false" colHidden="false" locked="false" rowHidden="true" textHAlign="justify" textVAlign="top">
            <anchor moveWithCells="false" sizeWithCells="false">
              <xdr:from>
                <xdr:col>2</xdr:col>
                <xdr:colOff>61</xdr:colOff>
                <xdr:row>138</xdr:row>
                <xdr:rowOff>0</xdr:rowOff>
              </xdr:from>
              <xdr:to>
                <xdr:col>5</xdr:col>
                <xdr:colOff>4</xdr:colOff>
                <xdr:row>149</xdr:row>
                <xdr:rowOff>8</xdr:rowOff>
              </xdr:to>
            </anchor>
          </commentPr>
        </mc:Choice>
        <mc:Fallback/>
      </mc:AlternateContent>
    </comment>
    <comment ref="C65" authorId="0">
      <text>
        <r>
          <rPr>
            <sz val="8"/>
            <color rgb="FF000000"/>
            <rFont val="Tahoma"/>
            <family val="0"/>
            <charset val="238"/>
          </rPr>
          <t xml:space="preserve">Autor:
Kwartalny koszt połączeń telefonicznych (z telefonu biurowego) na osobę.</t>
        </r>
      </text>
      <mc:AlternateContent>
        <mc:Choice Requires="v2">
          <commentPr autoFill="true" autoScale="false" colHidden="false" locked="false" rowHidden="true" textHAlign="justify" textVAlign="top">
            <anchor moveWithCells="false" sizeWithCells="false">
              <xdr:from>
                <xdr:col>2</xdr:col>
                <xdr:colOff>61</xdr:colOff>
                <xdr:row>138</xdr:row>
                <xdr:rowOff>0</xdr:rowOff>
              </xdr:from>
              <xdr:to>
                <xdr:col>4</xdr:col>
                <xdr:colOff>62</xdr:colOff>
                <xdr:row>149</xdr:row>
                <xdr:rowOff>8</xdr:rowOff>
              </xdr:to>
            </anchor>
          </commentPr>
        </mc:Choice>
        <mc:Fallback/>
      </mc:AlternateContent>
    </comment>
    <comment ref="C66" authorId="0">
      <text>
        <r>
          <rPr>
            <sz val="8"/>
            <color rgb="FF000000"/>
            <rFont val="Tahoma"/>
            <family val="0"/>
            <charset val="238"/>
          </rPr>
          <t xml:space="preserve">Autor: Kwartalny koszt komórki na jedna osobę.
</t>
        </r>
      </text>
      <mc:AlternateContent>
        <mc:Choice Requires="v2">
          <commentPr autoFill="true" autoScale="false" colHidden="false" locked="false" rowHidden="true" textHAlign="justify" textVAlign="top">
            <anchor moveWithCells="false" sizeWithCells="false">
              <xdr:from>
                <xdr:col>2</xdr:col>
                <xdr:colOff>61</xdr:colOff>
                <xdr:row>138</xdr:row>
                <xdr:rowOff>0</xdr:rowOff>
              </xdr:from>
              <xdr:to>
                <xdr:col>4</xdr:col>
                <xdr:colOff>9</xdr:colOff>
                <xdr:row>145</xdr:row>
                <xdr:rowOff>6</xdr:rowOff>
              </xdr:to>
            </anchor>
          </commentPr>
        </mc:Choice>
        <mc:Fallback/>
      </mc:AlternateContent>
    </comment>
    <comment ref="C67" authorId="0">
      <text>
        <r>
          <rPr>
            <sz val="8"/>
            <color rgb="FF000000"/>
            <rFont val="Tahoma"/>
            <family val="0"/>
            <charset val="238"/>
          </rPr>
          <t xml:space="preserve">Autor: 
Kwartalny koszt na osobę za używanie Internetu  (np. Wi-Fi, Blackberry, etc.) </t>
        </r>
      </text>
      <mc:AlternateContent>
        <mc:Choice Requires="v2">
          <commentPr autoFill="true" autoScale="false" colHidden="false" locked="false" rowHidden="true" textHAlign="justify" textVAlign="top">
            <anchor moveWithCells="false" sizeWithCells="false">
              <xdr:from>
                <xdr:col>2</xdr:col>
                <xdr:colOff>61</xdr:colOff>
                <xdr:row>138</xdr:row>
                <xdr:rowOff>0</xdr:rowOff>
              </xdr:from>
              <xdr:to>
                <xdr:col>4</xdr:col>
                <xdr:colOff>44</xdr:colOff>
                <xdr:row>149</xdr:row>
                <xdr:rowOff>8</xdr:rowOff>
              </xdr:to>
            </anchor>
          </commentPr>
        </mc:Choice>
        <mc:Fallback/>
      </mc:AlternateContent>
    </comment>
    <comment ref="C68" authorId="0">
      <text>
        <r>
          <rPr>
            <sz val="8"/>
            <color rgb="FF000000"/>
            <rFont val="Tahoma"/>
            <family val="0"/>
            <charset val="238"/>
          </rPr>
          <t xml:space="preserve">Autor:
Średni koszt związany z zatrudnieniem nowego pracownika (koszt ogłoszenia w prasie, oplata dla headhunterow, zwrot kosztów podróży itp.…).</t>
        </r>
      </text>
      <mc:AlternateContent>
        <mc:Choice Requires="v2">
          <commentPr autoFill="true" autoScale="false" colHidden="false" locked="false" rowHidden="true" textHAlign="justify" textVAlign="top">
            <anchor moveWithCells="false" sizeWithCells="false">
              <xdr:from>
                <xdr:col>2</xdr:col>
                <xdr:colOff>61</xdr:colOff>
                <xdr:row>138</xdr:row>
                <xdr:rowOff>5</xdr:rowOff>
              </xdr:from>
              <xdr:to>
                <xdr:col>6</xdr:col>
                <xdr:colOff>28</xdr:colOff>
                <xdr:row>148</xdr:row>
                <xdr:rowOff>12</xdr:rowOff>
              </xdr:to>
            </anchor>
          </commentPr>
        </mc:Choice>
        <mc:Fallback/>
      </mc:AlternateContent>
    </comment>
    <comment ref="C70" authorId="0">
      <text>
        <r>
          <rPr>
            <sz val="8"/>
            <color rgb="FF000000"/>
            <rFont val="Tahoma"/>
            <family val="0"/>
            <charset val="238"/>
          </rPr>
          <t xml:space="preserve">Autor: 
Kwartalny koszt na sprzedawcę regionalnego.
</t>
        </r>
      </text>
      <mc:AlternateContent>
        <mc:Choice Requires="v2">
          <commentPr autoFill="true" autoScale="false" colHidden="false" locked="false" rowHidden="true" textHAlign="justify" textVAlign="top">
            <anchor moveWithCells="false" sizeWithCells="false">
              <xdr:from>
                <xdr:col>2</xdr:col>
                <xdr:colOff>61</xdr:colOff>
                <xdr:row>144</xdr:row>
                <xdr:rowOff>0</xdr:rowOff>
              </xdr:from>
              <xdr:to>
                <xdr:col>4</xdr:col>
                <xdr:colOff>9</xdr:colOff>
                <xdr:row>150</xdr:row>
                <xdr:rowOff>4</xdr:rowOff>
              </xdr:to>
            </anchor>
          </commentPr>
        </mc:Choice>
        <mc:Fallback/>
      </mc:AlternateContent>
    </comment>
    <comment ref="C71" authorId="0">
      <text>
        <r>
          <rPr>
            <sz val="8"/>
            <color rgb="FF000000"/>
            <rFont val="Tahoma"/>
            <family val="0"/>
            <charset val="238"/>
          </rPr>
          <t xml:space="preserve">Autor: Kwartalny koszt na osobę
</t>
        </r>
      </text>
      <mc:AlternateContent>
        <mc:Choice Requires="v2">
          <commentPr autoFill="true" autoScale="false" colHidden="false" locked="false" rowHidden="true" textHAlign="justify" textVAlign="top">
            <anchor moveWithCells="false" sizeWithCells="false">
              <xdr:from>
                <xdr:col>2</xdr:col>
                <xdr:colOff>61</xdr:colOff>
                <xdr:row>144</xdr:row>
                <xdr:rowOff>0</xdr:rowOff>
              </xdr:from>
              <xdr:to>
                <xdr:col>4</xdr:col>
                <xdr:colOff>9</xdr:colOff>
                <xdr:row>145</xdr:row>
                <xdr:rowOff>15</xdr:rowOff>
              </xdr:to>
            </anchor>
          </commentPr>
        </mc:Choice>
        <mc:Fallback/>
      </mc:AlternateContent>
    </comment>
    <comment ref="C72" authorId="0">
      <text>
        <r>
          <rPr>
            <sz val="8"/>
            <color rgb="FF000000"/>
            <rFont val="Tahoma"/>
            <family val="0"/>
            <charset val="238"/>
          </rPr>
          <t xml:space="preserve">Autor: 
Kwartalny koszt na osobę.
</t>
        </r>
      </text>
      <mc:AlternateContent>
        <mc:Choice Requires="v2">
          <commentPr autoFill="true" autoScale="false" colHidden="false" locked="false" rowHidden="true" textHAlign="justify" textVAlign="top">
            <anchor moveWithCells="false" sizeWithCells="false">
              <xdr:from>
                <xdr:col>2</xdr:col>
                <xdr:colOff>61</xdr:colOff>
                <xdr:row>144</xdr:row>
                <xdr:rowOff>0</xdr:rowOff>
              </xdr:from>
              <xdr:to>
                <xdr:col>4</xdr:col>
                <xdr:colOff>9</xdr:colOff>
                <xdr:row>148</xdr:row>
                <xdr:rowOff>11</xdr:rowOff>
              </xdr:to>
            </anchor>
          </commentPr>
        </mc:Choice>
        <mc:Fallback/>
      </mc:AlternateContent>
    </comment>
    <comment ref="C73" authorId="0">
      <text>
        <r>
          <rPr>
            <sz val="8"/>
            <color rgb="FF000000"/>
            <rFont val="Tahoma"/>
            <family val="0"/>
            <charset val="238"/>
          </rPr>
          <t xml:space="preserve">Autor: 
Kwartalny koszt na osobę.
</t>
        </r>
      </text>
      <mc:AlternateContent>
        <mc:Choice Requires="v2">
          <commentPr autoFill="true" autoScale="false" colHidden="false" locked="false" rowHidden="true" textHAlign="justify" textVAlign="top">
            <anchor moveWithCells="false" sizeWithCells="false">
              <xdr:from>
                <xdr:col>2</xdr:col>
                <xdr:colOff>61</xdr:colOff>
                <xdr:row>144</xdr:row>
                <xdr:rowOff>0</xdr:rowOff>
              </xdr:from>
              <xdr:to>
                <xdr:col>4</xdr:col>
                <xdr:colOff>9</xdr:colOff>
                <xdr:row>148</xdr:row>
                <xdr:rowOff>11</xdr:rowOff>
              </xdr:to>
            </anchor>
          </commentPr>
        </mc:Choice>
        <mc:Fallback/>
      </mc:AlternateContent>
    </comment>
    <comment ref="C75" authorId="0">
      <text>
        <r>
          <rPr>
            <sz val="8"/>
            <color rgb="FF000000"/>
            <rFont val="Tahoma"/>
            <family val="0"/>
            <charset val="238"/>
          </rPr>
          <t xml:space="preserve">Autor: 
Ponieważ dobrzy sprzedawcy lubią ze sobą konkurować, firmy często fundują nagrody dla najlepszych sprzedawców, którzy osiągnęli najlepsze wyniki np. najwięcej sprzedali w danym miesiącu lub kwartale. Nagrody fundowane są również za sprzedanie największej ilość jakiegoś danego produktu, na przykład nowego, który dopiero firma zbudowała albo produktu, który się słabo sprzedaje.</t>
        </r>
      </text>
      <mc:AlternateContent>
        <mc:Choice Requires="v2">
          <commentPr autoFill="true" autoScale="false" colHidden="false" locked="false" rowHidden="true" textHAlign="justify" textVAlign="top">
            <anchor moveWithCells="false" sizeWithCells="false">
              <xdr:from>
                <xdr:col>2</xdr:col>
                <xdr:colOff>71</xdr:colOff>
                <xdr:row>145</xdr:row>
                <xdr:rowOff>3</xdr:rowOff>
              </xdr:from>
              <xdr:to>
                <xdr:col>7</xdr:col>
                <xdr:colOff>33</xdr:colOff>
                <xdr:row>155</xdr:row>
                <xdr:rowOff>3</xdr:rowOff>
              </xdr:to>
            </anchor>
          </commentPr>
        </mc:Choice>
        <mc:Fallback/>
      </mc:AlternateContent>
    </comment>
    <comment ref="C83" authorId="0">
      <text>
        <r>
          <rPr>
            <sz val="8"/>
            <color rgb="FF000000"/>
            <rFont val="Tahoma"/>
            <family val="0"/>
            <charset val="238"/>
          </rPr>
          <t xml:space="preserve">Autor:
Miesięczna pensja brutto w tysiącach dolarów. Na przykład, $1.200 to tysiąc dwieście dolarów na miesiąc a $0.400 to czterysta dolarów na miesiąc.</t>
        </r>
      </text>
      <mc:AlternateContent>
        <mc:Choice Requires="v2">
          <commentPr autoFill="true" autoScale="false" colHidden="false" locked="false" rowHidden="true" textHAlign="justify" textVAlign="top">
            <anchor moveWithCells="false" sizeWithCells="false">
              <xdr:from>
                <xdr:col>2</xdr:col>
                <xdr:colOff>84</xdr:colOff>
                <xdr:row>153</xdr:row>
                <xdr:rowOff>0</xdr:rowOff>
              </xdr:from>
              <xdr:to>
                <xdr:col>5</xdr:col>
                <xdr:colOff>15</xdr:colOff>
                <xdr:row>179</xdr:row>
                <xdr:rowOff>16</xdr:rowOff>
              </xdr:to>
            </anchor>
          </commentPr>
        </mc:Choice>
        <mc:Fallback/>
      </mc:AlternateContent>
    </comment>
    <comment ref="C84" authorId="0">
      <text>
        <r>
          <rPr>
            <sz val="8"/>
            <color rgb="FF000000"/>
            <rFont val="Tahoma"/>
            <family val="0"/>
            <charset val="238"/>
          </rPr>
          <t xml:space="preserve">Autor:
Miesięczna pensja brutto w tysiącach dolarów. Na przykład, $1.200 to tysiąc dwieście dolarów na miesiąc a $0.400 to czterysta dolarów na miesiąc.</t>
        </r>
      </text>
      <mc:AlternateContent>
        <mc:Choice Requires="v2">
          <commentPr autoFill="true" autoScale="false" colHidden="false" locked="false" rowHidden="true" textHAlign="justify" textVAlign="top">
            <anchor moveWithCells="false" sizeWithCells="false">
              <xdr:from>
                <xdr:col>2</xdr:col>
                <xdr:colOff>84</xdr:colOff>
                <xdr:row>154</xdr:row>
                <xdr:rowOff>0</xdr:rowOff>
              </xdr:from>
              <xdr:to>
                <xdr:col>5</xdr:col>
                <xdr:colOff>15</xdr:colOff>
                <xdr:row>181</xdr:row>
                <xdr:rowOff>1</xdr:rowOff>
              </xdr:to>
            </anchor>
          </commentPr>
        </mc:Choice>
        <mc:Fallback/>
      </mc:AlternateContent>
    </comment>
    <comment ref="C88" authorId="0">
      <text>
        <r>
          <rPr>
            <sz val="8"/>
            <color rgb="FF000000"/>
            <rFont val="Tahoma"/>
            <family val="0"/>
            <charset val="238"/>
          </rPr>
          <t xml:space="preserve">Autor:
Liczby w żółtych komórkach w tej kolumnie przedstawiają średnie kwartalne koszty związane z zatrudnieniem jednego pracownika. Koszty te, wyrażone w tysiącach dolarów ($0.300 to trzysta dolarów a $5.200 to pięć tysięcy dwieście) są założeniami autora na podstawie kosztów jakie ponosi typowa mała firma w USA.  
Koszta te naturalnie będą inne w Polsce. W związku z tym należy wymienić je na koszta które ponosić będzie Twoja firma działającą na rynku Polskim. Jeśli firma Twoja będzie działać na rynku USA, lub Europy prosimy dokonać odpowiednich korekt.
</t>
        </r>
      </text>
      <mc:AlternateContent>
        <mc:Choice Requires="v2">
          <commentPr autoFill="true" autoScale="false" colHidden="false" locked="false" rowHidden="true" textHAlign="justify" textVAlign="top">
            <anchor moveWithCells="false" sizeWithCells="false">
              <xdr:from>
                <xdr:col>2</xdr:col>
                <xdr:colOff>84</xdr:colOff>
                <xdr:row>159</xdr:row>
                <xdr:rowOff>0</xdr:rowOff>
              </xdr:from>
              <xdr:to>
                <xdr:col>8</xdr:col>
                <xdr:colOff>4</xdr:colOff>
                <xdr:row>218</xdr:row>
                <xdr:rowOff>18</xdr:rowOff>
              </xdr:to>
            </anchor>
          </commentPr>
        </mc:Choice>
        <mc:Fallback/>
      </mc:AlternateContent>
    </comment>
    <comment ref="C90" authorId="0">
      <text>
        <r>
          <rPr>
            <sz val="8"/>
            <color rgb="FF000000"/>
            <rFont val="Tahoma"/>
            <family val="0"/>
            <charset val="238"/>
          </rPr>
          <t xml:space="preserve">Autor:
Taki procent sprzedaży będzie przeznaczony na prowizje (lub bonusy jeśli firma Twoja będzie tak wynagradzać sprzedawców) dla sprzedawców w tym oddziale sprzedaży.  Procent jest liczony od sprzedaży przez ten oddział.</t>
        </r>
      </text>
      <mc:AlternateContent>
        <mc:Choice Requires="v2">
          <commentPr autoFill="true" autoScale="false" colHidden="false" locked="false" rowHidden="true" textHAlign="justify" textVAlign="top">
            <anchor moveWithCells="false" sizeWithCells="false">
              <xdr:from>
                <xdr:col>2</xdr:col>
                <xdr:colOff>84</xdr:colOff>
                <xdr:row>173</xdr:row>
                <xdr:rowOff>0</xdr:rowOff>
              </xdr:from>
              <xdr:to>
                <xdr:col>6</xdr:col>
                <xdr:colOff>25</xdr:colOff>
                <xdr:row>216</xdr:row>
                <xdr:rowOff>2</xdr:rowOff>
              </xdr:to>
            </anchor>
          </commentPr>
        </mc:Choice>
        <mc:Fallback/>
      </mc:AlternateContent>
    </comment>
    <comment ref="C91" authorId="0">
      <text>
        <r>
          <rPr>
            <sz val="8"/>
            <color rgb="FF000000"/>
            <rFont val="Tahoma"/>
            <family val="0"/>
            <charset val="238"/>
          </rPr>
          <t xml:space="preserve">Autor: 
Czasami firmy płacą nowym sprzedawcom zaliczki, które są nieodpłatne Robi się to po to, aby zachęcić dobrych sprzedawców, aby na przykład, opuścili obecne miejsce pracy i przeszli do Twojej firmy. Ponieważ na samym początku tacy sprzedawcy będą sprzedawać i zarabiać mniej w Twojej firmie  (zanim rozwiną sprzedaż) będzie trzeba rekompensować im  prowizje, które dostawaliby gdyby pozostali na miejscu i nie przeszli do Twojej firmy.
Wstaw odpowiednia liczbę do każdej żółtej komórki jeśli uważasz, że takie zaliczki będą wypłacane w Twojej firmie. </t>
        </r>
      </text>
      <mc:AlternateContent>
        <mc:Choice Requires="v2">
          <commentPr autoFill="true" autoScale="false" colHidden="false" locked="false" rowHidden="true" textHAlign="justify" textVAlign="top">
            <anchor moveWithCells="false" sizeWithCells="false">
              <xdr:from>
                <xdr:col>2</xdr:col>
                <xdr:colOff>84</xdr:colOff>
                <xdr:row>173</xdr:row>
                <xdr:rowOff>0</xdr:rowOff>
              </xdr:from>
              <xdr:to>
                <xdr:col>7</xdr:col>
                <xdr:colOff>47</xdr:colOff>
                <xdr:row>224</xdr:row>
                <xdr:rowOff>4</xdr:rowOff>
              </xdr:to>
            </anchor>
          </commentPr>
        </mc:Choice>
        <mc:Fallback/>
      </mc:AlternateContent>
    </comment>
    <comment ref="C92" authorId="0">
      <text>
        <r>
          <rPr>
            <sz val="8"/>
            <color rgb="FF000000"/>
            <rFont val="Tahoma"/>
            <family val="0"/>
            <charset val="238"/>
          </rPr>
          <t xml:space="preserve">Autor:
Oplata na ZUS, którą płaci firma.  Autor wpisał Polska opłatę. W USA ta oplata jest dużo niższa, ale za to są inne opłaty, których w tym miejscu nie pokazujemy.</t>
        </r>
      </text>
      <mc:AlternateContent>
        <mc:Choice Requires="v2">
          <commentPr autoFill="true" autoScale="false" colHidden="false" locked="false" rowHidden="true" textHAlign="justify" textVAlign="top">
            <anchor moveWithCells="false" sizeWithCells="false">
              <xdr:from>
                <xdr:col>2</xdr:col>
                <xdr:colOff>84</xdr:colOff>
                <xdr:row>173</xdr:row>
                <xdr:rowOff>0</xdr:rowOff>
              </xdr:from>
              <xdr:to>
                <xdr:col>5</xdr:col>
                <xdr:colOff>59</xdr:colOff>
                <xdr:row>215</xdr:row>
                <xdr:rowOff>5</xdr:rowOff>
              </xdr:to>
            </anchor>
          </commentPr>
        </mc:Choice>
        <mc:Fallback/>
      </mc:AlternateContent>
    </comment>
    <comment ref="C93" authorId="0">
      <text>
        <r>
          <rPr>
            <sz val="8"/>
            <color rgb="FF000000"/>
            <rFont val="Tahoma"/>
            <family val="0"/>
            <charset val="238"/>
          </rPr>
          <t xml:space="preserve">Autor
Średnia liczba wyjazdów na osobę (z rzędu "Liczba osób, które wyjeżdżają do klientów" powyżej) na kwartał. Wstaw swoje założenie.</t>
        </r>
      </text>
      <mc:AlternateContent>
        <mc:Choice Requires="v2">
          <commentPr autoFill="true" autoScale="false" colHidden="false" locked="false" rowHidden="true" textHAlign="justify" textVAlign="top">
            <anchor moveWithCells="false" sizeWithCells="false">
              <xdr:from>
                <xdr:col>2</xdr:col>
                <xdr:colOff>84</xdr:colOff>
                <xdr:row>173</xdr:row>
                <xdr:rowOff>0</xdr:rowOff>
              </xdr:from>
              <xdr:to>
                <xdr:col>5</xdr:col>
                <xdr:colOff>17</xdr:colOff>
                <xdr:row>216</xdr:row>
                <xdr:rowOff>3</xdr:rowOff>
              </xdr:to>
            </anchor>
          </commentPr>
        </mc:Choice>
        <mc:Fallback/>
      </mc:AlternateContent>
    </comment>
    <comment ref="C94" authorId="0">
      <text>
        <r>
          <rPr>
            <sz val="8"/>
            <color rgb="FF000000"/>
            <rFont val="Tahoma"/>
            <family val="0"/>
            <charset val="238"/>
          </rPr>
          <t xml:space="preserve">Autor: 
Koszt na osobę, na jeden wyjazd do klienta.
</t>
        </r>
      </text>
      <mc:AlternateContent>
        <mc:Choice Requires="v2">
          <commentPr autoFill="true" autoScale="false" colHidden="false" locked="false" rowHidden="true" textHAlign="justify" textVAlign="top">
            <anchor moveWithCells="false" sizeWithCells="false">
              <xdr:from>
                <xdr:col>2</xdr:col>
                <xdr:colOff>84</xdr:colOff>
                <xdr:row>173</xdr:row>
                <xdr:rowOff>0</xdr:rowOff>
              </xdr:from>
              <xdr:to>
                <xdr:col>4</xdr:col>
                <xdr:colOff>33</xdr:colOff>
                <xdr:row>182</xdr:row>
                <xdr:rowOff>8</xdr:rowOff>
              </xdr:to>
            </anchor>
          </commentPr>
        </mc:Choice>
        <mc:Fallback/>
      </mc:AlternateContent>
    </comment>
    <comment ref="C95" authorId="0">
      <text>
        <r>
          <rPr>
            <sz val="8"/>
            <color rgb="FF000000"/>
            <rFont val="Tahoma"/>
            <family val="0"/>
            <charset val="238"/>
          </rPr>
          <t xml:space="preserve">Autor:
Średni koszt transportu na jeden wyjazd. </t>
        </r>
      </text>
      <mc:AlternateContent>
        <mc:Choice Requires="v2">
          <commentPr autoFill="true" autoScale="false" colHidden="false" locked="false" rowHidden="true" textHAlign="justify" textVAlign="top">
            <anchor moveWithCells="false" sizeWithCells="false">
              <xdr:from>
                <xdr:col>2</xdr:col>
                <xdr:colOff>84</xdr:colOff>
                <xdr:row>173</xdr:row>
                <xdr:rowOff>0</xdr:rowOff>
              </xdr:from>
              <xdr:to>
                <xdr:col>4</xdr:col>
                <xdr:colOff>47</xdr:colOff>
                <xdr:row>181</xdr:row>
                <xdr:rowOff>15</xdr:rowOff>
              </xdr:to>
            </anchor>
          </commentPr>
        </mc:Choice>
        <mc:Fallback/>
      </mc:AlternateContent>
    </comment>
    <comment ref="C96" authorId="0">
      <text>
        <r>
          <rPr>
            <sz val="8"/>
            <color rgb="FF000000"/>
            <rFont val="Tahoma"/>
            <family val="0"/>
            <charset val="238"/>
          </rPr>
          <t xml:space="preserve">Autor:
Średni koszt noclegu na jeden wyjazd.</t>
        </r>
      </text>
      <mc:AlternateContent>
        <mc:Choice Requires="v2">
          <commentPr autoFill="true" autoScale="false" colHidden="false" locked="false" rowHidden="true" textHAlign="justify" textVAlign="top">
            <anchor moveWithCells="false" sizeWithCells="false">
              <xdr:from>
                <xdr:col>2</xdr:col>
                <xdr:colOff>84</xdr:colOff>
                <xdr:row>173</xdr:row>
                <xdr:rowOff>0</xdr:rowOff>
              </xdr:from>
              <xdr:to>
                <xdr:col>4</xdr:col>
                <xdr:colOff>33</xdr:colOff>
                <xdr:row>182</xdr:row>
                <xdr:rowOff>8</xdr:rowOff>
              </xdr:to>
            </anchor>
          </commentPr>
        </mc:Choice>
        <mc:Fallback/>
      </mc:AlternateContent>
    </comment>
    <comment ref="C97" authorId="0">
      <text>
        <r>
          <rPr>
            <sz val="8"/>
            <color rgb="FF000000"/>
            <rFont val="Tahoma"/>
            <family val="0"/>
            <charset val="238"/>
          </rPr>
          <t xml:space="preserve">Autor: 
Koszt na osobę na jeden wyjazd do klienta.
</t>
        </r>
      </text>
      <mc:AlternateContent>
        <mc:Choice Requires="v2">
          <commentPr autoFill="true" autoScale="false" colHidden="false" locked="false" rowHidden="true" textHAlign="justify" textVAlign="top">
            <anchor moveWithCells="false" sizeWithCells="false">
              <xdr:from>
                <xdr:col>2</xdr:col>
                <xdr:colOff>84</xdr:colOff>
                <xdr:row>173</xdr:row>
                <xdr:rowOff>0</xdr:rowOff>
              </xdr:from>
              <xdr:to>
                <xdr:col>5</xdr:col>
                <xdr:colOff>28</xdr:colOff>
                <xdr:row>181</xdr:row>
                <xdr:rowOff>5</xdr:rowOff>
              </xdr:to>
            </anchor>
          </commentPr>
        </mc:Choice>
        <mc:Fallback/>
      </mc:AlternateContent>
    </comment>
    <comment ref="C98" authorId="0">
      <text>
        <r>
          <rPr>
            <sz val="8"/>
            <color rgb="FF000000"/>
            <rFont val="Tahoma"/>
            <family val="0"/>
            <charset val="238"/>
          </rPr>
          <t xml:space="preserve">Autor: 
Kwartalny zwrot kosztów dla sprzedawcy używającego własny samochód na podróże do klientów. 
</t>
        </r>
      </text>
      <mc:AlternateContent>
        <mc:Choice Requires="v2">
          <commentPr autoFill="true" autoScale="false" colHidden="false" locked="false" rowHidden="true" textHAlign="justify" textVAlign="top">
            <anchor moveWithCells="false" sizeWithCells="false">
              <xdr:from>
                <xdr:col>2</xdr:col>
                <xdr:colOff>84</xdr:colOff>
                <xdr:row>173</xdr:row>
                <xdr:rowOff>0</xdr:rowOff>
              </xdr:from>
              <xdr:to>
                <xdr:col>6</xdr:col>
                <xdr:colOff>2</xdr:colOff>
                <xdr:row>182</xdr:row>
                <xdr:rowOff>8</xdr:rowOff>
              </xdr:to>
            </anchor>
          </commentPr>
        </mc:Choice>
        <mc:Fallback/>
      </mc:AlternateContent>
    </comment>
    <comment ref="C100" authorId="0">
      <text>
        <r>
          <rPr>
            <sz val="8"/>
            <color rgb="FF000000"/>
            <rFont val="Tahoma"/>
            <family val="0"/>
            <charset val="238"/>
          </rPr>
          <t xml:space="preserve">Autor:
Kwartalny koszt połączeń telefonicznych (z telefonu biurowego) na osobę.</t>
        </r>
      </text>
      <mc:AlternateContent>
        <mc:Choice Requires="v2">
          <commentPr autoFill="true" autoScale="false" colHidden="false" locked="false" rowHidden="true" textHAlign="justify" textVAlign="top">
            <anchor moveWithCells="false" sizeWithCells="false">
              <xdr:from>
                <xdr:col>2</xdr:col>
                <xdr:colOff>84</xdr:colOff>
                <xdr:row>173</xdr:row>
                <xdr:rowOff>0</xdr:rowOff>
              </xdr:from>
              <xdr:to>
                <xdr:col>5</xdr:col>
                <xdr:colOff>9</xdr:colOff>
                <xdr:row>182</xdr:row>
                <xdr:rowOff>8</xdr:rowOff>
              </xdr:to>
            </anchor>
          </commentPr>
        </mc:Choice>
        <mc:Fallback/>
      </mc:AlternateContent>
    </comment>
    <comment ref="C101" authorId="0">
      <text>
        <r>
          <rPr>
            <sz val="8"/>
            <color rgb="FF000000"/>
            <rFont val="Tahoma"/>
            <family val="0"/>
            <charset val="238"/>
          </rPr>
          <t xml:space="preserve">Autor: Kwartalny koszt komórki na jedna osobę.
</t>
        </r>
      </text>
      <mc:AlternateContent>
        <mc:Choice Requires="v2">
          <commentPr autoFill="true" autoScale="false" colHidden="false" locked="false" rowHidden="true" textHAlign="justify" textVAlign="top">
            <anchor moveWithCells="false" sizeWithCells="false">
              <xdr:from>
                <xdr:col>2</xdr:col>
                <xdr:colOff>84</xdr:colOff>
                <xdr:row>173</xdr:row>
                <xdr:rowOff>0</xdr:rowOff>
              </xdr:from>
              <xdr:to>
                <xdr:col>4</xdr:col>
                <xdr:colOff>33</xdr:colOff>
                <xdr:row>180</xdr:row>
                <xdr:rowOff>5</xdr:rowOff>
              </xdr:to>
            </anchor>
          </commentPr>
        </mc:Choice>
        <mc:Fallback/>
      </mc:AlternateContent>
    </comment>
    <comment ref="C102" authorId="0">
      <text>
        <r>
          <rPr>
            <sz val="8"/>
            <color rgb="FF000000"/>
            <rFont val="Tahoma"/>
            <family val="0"/>
            <charset val="238"/>
          </rPr>
          <t xml:space="preserve">Autor: 
Kwartalny koszt na osobę za używanie Internetu  (np. Wi-Fi, Blackberry, etc.) </t>
        </r>
      </text>
      <mc:AlternateContent>
        <mc:Choice Requires="v2">
          <commentPr autoFill="true" autoScale="false" colHidden="false" locked="false" rowHidden="true" textHAlign="justify" textVAlign="top">
            <anchor moveWithCells="false" sizeWithCells="false">
              <xdr:from>
                <xdr:col>2</xdr:col>
                <xdr:colOff>84</xdr:colOff>
                <xdr:row>173</xdr:row>
                <xdr:rowOff>0</xdr:rowOff>
              </xdr:from>
              <xdr:to>
                <xdr:col>4</xdr:col>
                <xdr:colOff>68</xdr:colOff>
                <xdr:row>182</xdr:row>
                <xdr:rowOff>8</xdr:rowOff>
              </xdr:to>
            </anchor>
          </commentPr>
        </mc:Choice>
        <mc:Fallback/>
      </mc:AlternateContent>
    </comment>
    <comment ref="C103" authorId="0">
      <text>
        <r>
          <rPr>
            <sz val="8"/>
            <color rgb="FF000000"/>
            <rFont val="Tahoma"/>
            <family val="0"/>
            <charset val="238"/>
          </rPr>
          <t xml:space="preserve">Autor:
Średni koszt związany z zatrudnieniem nowego pracownika (koszt ogłoszenia w prasie, opłata dla head-hunterow, zwrot kosztów podróży, itp.…).</t>
        </r>
      </text>
      <mc:AlternateContent>
        <mc:Choice Requires="v2">
          <commentPr autoFill="true" autoScale="false" colHidden="false" locked="false" rowHidden="true" textHAlign="justify" textVAlign="top">
            <anchor moveWithCells="false" sizeWithCells="false">
              <xdr:from>
                <xdr:col>2</xdr:col>
                <xdr:colOff>84</xdr:colOff>
                <xdr:row>173</xdr:row>
                <xdr:rowOff>0</xdr:rowOff>
              </xdr:from>
              <xdr:to>
                <xdr:col>6</xdr:col>
                <xdr:colOff>5</xdr:colOff>
                <xdr:row>215</xdr:row>
                <xdr:rowOff>11</xdr:rowOff>
              </xdr:to>
            </anchor>
          </commentPr>
        </mc:Choice>
        <mc:Fallback/>
      </mc:AlternateContent>
    </comment>
    <comment ref="C105" authorId="0">
      <text>
        <r>
          <rPr>
            <sz val="8"/>
            <color rgb="FF000000"/>
            <rFont val="Tahoma"/>
            <family val="0"/>
            <charset val="238"/>
          </rPr>
          <t xml:space="preserve">Autor: 
Kwartalny koszt na osobę
</t>
        </r>
      </text>
      <mc:AlternateContent>
        <mc:Choice Requires="v2">
          <commentPr autoFill="true" autoScale="false" colHidden="false" locked="false" rowHidden="true" textHAlign="justify" textVAlign="top">
            <anchor moveWithCells="false" sizeWithCells="false">
              <xdr:from>
                <xdr:col>2</xdr:col>
                <xdr:colOff>84</xdr:colOff>
                <xdr:row>179</xdr:row>
                <xdr:rowOff>0</xdr:rowOff>
              </xdr:from>
              <xdr:to>
                <xdr:col>5</xdr:col>
                <xdr:colOff>30</xdr:colOff>
                <xdr:row>180</xdr:row>
                <xdr:rowOff>15</xdr:rowOff>
              </xdr:to>
            </anchor>
          </commentPr>
        </mc:Choice>
        <mc:Fallback/>
      </mc:AlternateContent>
    </comment>
    <comment ref="C106" authorId="0">
      <text>
        <r>
          <rPr>
            <sz val="8"/>
            <color rgb="FF000000"/>
            <rFont val="Tahoma"/>
            <family val="0"/>
            <charset val="238"/>
          </rPr>
          <t xml:space="preserve">Autor: 
Kwartalny koszt na osobę.
</t>
        </r>
      </text>
      <mc:AlternateContent>
        <mc:Choice Requires="v2">
          <commentPr autoFill="true" autoScale="false" colHidden="false" locked="false" rowHidden="true" textHAlign="justify" textVAlign="top">
            <anchor moveWithCells="false" sizeWithCells="false">
              <xdr:from>
                <xdr:col>2</xdr:col>
                <xdr:colOff>84</xdr:colOff>
                <xdr:row>179</xdr:row>
                <xdr:rowOff>0</xdr:rowOff>
              </xdr:from>
              <xdr:to>
                <xdr:col>4</xdr:col>
                <xdr:colOff>33</xdr:colOff>
                <xdr:row>181</xdr:row>
                <xdr:rowOff>11</xdr:rowOff>
              </xdr:to>
            </anchor>
          </commentPr>
        </mc:Choice>
        <mc:Fallback/>
      </mc:AlternateContent>
    </comment>
    <comment ref="C107" authorId="0">
      <text>
        <r>
          <rPr>
            <sz val="8"/>
            <color rgb="FF000000"/>
            <rFont val="Tahoma"/>
            <family val="0"/>
            <charset val="238"/>
          </rPr>
          <t xml:space="preserve">Autor: 
Kwartalny koszt na osobę.
</t>
        </r>
      </text>
      <mc:AlternateContent>
        <mc:Choice Requires="v2">
          <commentPr autoFill="true" autoScale="false" colHidden="false" locked="false" rowHidden="true" textHAlign="justify" textVAlign="top">
            <anchor moveWithCells="false" sizeWithCells="false">
              <xdr:from>
                <xdr:col>2</xdr:col>
                <xdr:colOff>84</xdr:colOff>
                <xdr:row>179</xdr:row>
                <xdr:rowOff>0</xdr:rowOff>
              </xdr:from>
              <xdr:to>
                <xdr:col>4</xdr:col>
                <xdr:colOff>33</xdr:colOff>
                <xdr:row>181</xdr:row>
                <xdr:rowOff>11</xdr:rowOff>
              </xdr:to>
            </anchor>
          </commentPr>
        </mc:Choice>
        <mc:Fallback/>
      </mc:AlternateContent>
    </comment>
    <comment ref="C109" authorId="0">
      <text>
        <r>
          <rPr>
            <sz val="8"/>
            <color rgb="FF000000"/>
            <rFont val="Tahoma"/>
            <family val="0"/>
            <charset val="238"/>
          </rPr>
          <t xml:space="preserve">Autor: 
Ponieważ dobrzy sprzedawcy lubią ze sobą konkurować, firmy często fundują nagrody dla najlepszych sprzedawców, którzy osiągnęli najlepsze wyniki np. najwięcej sprzedali w danym miesiącu lub kwartale. Nagrody fundowane są również za sprzedanie największej ilość jakiegoś danego produktu, na przykład nowego, który dopiero firma zbudowała albo produktu, który się słabo sprzedaje.</t>
        </r>
      </text>
      <mc:AlternateContent>
        <mc:Choice Requires="v2">
          <commentPr autoFill="true" autoScale="false" colHidden="false" locked="false" rowHidden="true" textHAlign="justify" textVAlign="top">
            <anchor moveWithCells="false" sizeWithCells="false">
              <xdr:from>
                <xdr:col>2</xdr:col>
                <xdr:colOff>84</xdr:colOff>
                <xdr:row>179</xdr:row>
                <xdr:rowOff>0</xdr:rowOff>
              </xdr:from>
              <xdr:to>
                <xdr:col>7</xdr:col>
                <xdr:colOff>4</xdr:colOff>
                <xdr:row>219</xdr:row>
                <xdr:rowOff>4</xdr:rowOff>
              </xdr:to>
            </anchor>
          </commentPr>
        </mc:Choice>
        <mc:Fallback/>
      </mc:AlternateContent>
    </comment>
    <comment ref="C125" authorId="0">
      <text>
        <r>
          <rPr>
            <sz val="8"/>
            <color rgb="FF000000"/>
            <rFont val="Tahoma"/>
            <family val="0"/>
            <charset val="238"/>
          </rPr>
          <t xml:space="preserve">Autor:
Taki procent sprzedaży będzie przeznaczony na prowizje (lub bonusy jeśli firma Twoja będzie tak wynagradzać sprzedawców) dla sprzedawców w tym oddziale sprzedaży.  Procent jest liczony od sprzedaży przez ten oddział.</t>
        </r>
      </text>
      <mc:AlternateContent>
        <mc:Choice Requires="v2">
          <commentPr autoFill="true" autoScale="false" colHidden="false" locked="false" rowHidden="true" textHAlign="justify" textVAlign="top">
            <anchor moveWithCells="false" sizeWithCells="false">
              <xdr:from>
                <xdr:col>2</xdr:col>
                <xdr:colOff>84</xdr:colOff>
                <xdr:row>215</xdr:row>
                <xdr:rowOff>0</xdr:rowOff>
              </xdr:from>
              <xdr:to>
                <xdr:col>6</xdr:col>
                <xdr:colOff>25</xdr:colOff>
                <xdr:row>223</xdr:row>
                <xdr:rowOff>4</xdr:rowOff>
              </xdr:to>
            </anchor>
          </commentPr>
        </mc:Choice>
        <mc:Fallback/>
      </mc:AlternateContent>
    </comment>
    <comment ref="C126" authorId="0">
      <text>
        <r>
          <rPr>
            <sz val="8"/>
            <color rgb="FF000000"/>
            <rFont val="Tahoma"/>
            <family val="0"/>
            <charset val="238"/>
          </rPr>
          <t xml:space="preserve">Autor: 
Czasami firmy płacą nowym sprzedawcom zaliczki, które są nieodplatane. Robi się to po to, aby zachęcić dobrych sprzedawców, aby na przykład, opuścili obecne miejsce pracy i przeszli do Twojej firmy. Ponieważ na samym początku tacy sprzedawcy będą sprzedawać i zarabiać mniej w Twojej firmie  (zanim rozwiną sprzedaż) będzie trzeba rekompensować im  prowizje, które dostawaliby gdyby pozostali na miejscu i nie przeszli do Twojej firmy.
Wstaw odpowiednia liczbę do każdej żółtej komórki jeśli uważasz, że takie zaliczki będą wypłacane w Twojej firmie.</t>
        </r>
      </text>
      <mc:AlternateContent>
        <mc:Choice Requires="v2">
          <commentPr autoFill="true" autoScale="false" colHidden="false" locked="false" rowHidden="true" textHAlign="justify" textVAlign="top">
            <anchor moveWithCells="false" sizeWithCells="false">
              <xdr:from>
                <xdr:col>2</xdr:col>
                <xdr:colOff>84</xdr:colOff>
                <xdr:row>215</xdr:row>
                <xdr:rowOff>0</xdr:rowOff>
              </xdr:from>
              <xdr:to>
                <xdr:col>6</xdr:col>
                <xdr:colOff>38</xdr:colOff>
                <xdr:row>231</xdr:row>
                <xdr:rowOff>4</xdr:rowOff>
              </xdr:to>
            </anchor>
          </commentPr>
        </mc:Choice>
        <mc:Fallback/>
      </mc:AlternateContent>
    </comment>
    <comment ref="C127" authorId="0">
      <text>
        <r>
          <rPr>
            <sz val="8"/>
            <color rgb="FF000000"/>
            <rFont val="Tahoma"/>
            <family val="0"/>
            <charset val="238"/>
          </rPr>
          <t xml:space="preserve">Autor:
Oplata na ZUS, którą płaci firma.  Autor wpisał Polska opłatę. W USA ta oplata jest dużo niższa, ale za to są inne opłaty, których w tym miejscu nie pokazujemy.</t>
        </r>
      </text>
      <mc:AlternateContent>
        <mc:Choice Requires="v2">
          <commentPr autoFill="true" autoScale="false" colHidden="false" locked="false" rowHidden="true" textHAlign="justify" textVAlign="top">
            <anchor moveWithCells="false" sizeWithCells="false">
              <xdr:from>
                <xdr:col>2</xdr:col>
                <xdr:colOff>84</xdr:colOff>
                <xdr:row>215</xdr:row>
                <xdr:rowOff>0</xdr:rowOff>
              </xdr:from>
              <xdr:to>
                <xdr:col>5</xdr:col>
                <xdr:colOff>42</xdr:colOff>
                <xdr:row>222</xdr:row>
                <xdr:rowOff>4</xdr:rowOff>
              </xdr:to>
            </anchor>
          </commentPr>
        </mc:Choice>
        <mc:Fallback/>
      </mc:AlternateContent>
    </comment>
    <comment ref="C128" authorId="0">
      <text>
        <r>
          <rPr>
            <sz val="8"/>
            <color rgb="FF000000"/>
            <rFont val="Tahoma"/>
            <family val="0"/>
            <charset val="238"/>
          </rPr>
          <t xml:space="preserve">Autor
Średnia liczba wyjazdów na osobę (z rzędu "Liczba osób, które wyjeżdżają do klientów" powyżej) na kwartał. Wstaw swoje założenie.</t>
        </r>
      </text>
      <mc:AlternateContent>
        <mc:Choice Requires="v2">
          <commentPr autoFill="true" autoScale="false" colHidden="false" locked="false" rowHidden="true" textHAlign="justify" textVAlign="top">
            <anchor moveWithCells="false" sizeWithCells="false">
              <xdr:from>
                <xdr:col>2</xdr:col>
                <xdr:colOff>84</xdr:colOff>
                <xdr:row>215</xdr:row>
                <xdr:rowOff>0</xdr:rowOff>
              </xdr:from>
              <xdr:to>
                <xdr:col>5</xdr:col>
                <xdr:colOff>17</xdr:colOff>
                <xdr:row>223</xdr:row>
                <xdr:rowOff>4</xdr:rowOff>
              </xdr:to>
            </anchor>
          </commentPr>
        </mc:Choice>
        <mc:Fallback/>
      </mc:AlternateContent>
    </comment>
    <comment ref="C129" authorId="0">
      <text>
        <r>
          <rPr>
            <sz val="8"/>
            <color rgb="FF000000"/>
            <rFont val="Tahoma"/>
            <family val="0"/>
            <charset val="238"/>
          </rPr>
          <t xml:space="preserve">Autor: 
Koszt na osobę, na jeden wyjazd do klienta.
</t>
        </r>
      </text>
      <mc:AlternateContent>
        <mc:Choice Requires="v2">
          <commentPr autoFill="true" autoScale="false" colHidden="false" locked="false" rowHidden="true" textHAlign="justify" textVAlign="top">
            <anchor moveWithCells="false" sizeWithCells="false">
              <xdr:from>
                <xdr:col>2</xdr:col>
                <xdr:colOff>84</xdr:colOff>
                <xdr:row>215</xdr:row>
                <xdr:rowOff>0</xdr:rowOff>
              </xdr:from>
              <xdr:to>
                <xdr:col>4</xdr:col>
                <xdr:colOff>33</xdr:colOff>
                <xdr:row>219</xdr:row>
                <xdr:rowOff>7</xdr:rowOff>
              </xdr:to>
            </anchor>
          </commentPr>
        </mc:Choice>
        <mc:Fallback/>
      </mc:AlternateContent>
    </comment>
    <comment ref="C130" authorId="0">
      <text>
        <r>
          <rPr>
            <sz val="8"/>
            <color rgb="FF000000"/>
            <rFont val="Tahoma"/>
            <family val="0"/>
            <charset val="238"/>
          </rPr>
          <t xml:space="preserve">Autor:
Średni koszt transportu na jeden wyjazd. </t>
        </r>
      </text>
      <mc:AlternateContent>
        <mc:Choice Requires="v2">
          <commentPr autoFill="true" autoScale="false" colHidden="false" locked="false" rowHidden="true" textHAlign="justify" textVAlign="top">
            <anchor moveWithCells="false" sizeWithCells="false">
              <xdr:from>
                <xdr:col>2</xdr:col>
                <xdr:colOff>84</xdr:colOff>
                <xdr:row>215</xdr:row>
                <xdr:rowOff>0</xdr:rowOff>
              </xdr:from>
              <xdr:to>
                <xdr:col>4</xdr:col>
                <xdr:colOff>47</xdr:colOff>
                <xdr:row>218</xdr:row>
                <xdr:rowOff>15</xdr:rowOff>
              </xdr:to>
            </anchor>
          </commentPr>
        </mc:Choice>
        <mc:Fallback/>
      </mc:AlternateContent>
    </comment>
    <comment ref="C131" authorId="0">
      <text>
        <r>
          <rPr>
            <sz val="8"/>
            <color rgb="FF000000"/>
            <rFont val="Tahoma"/>
            <family val="0"/>
            <charset val="238"/>
          </rPr>
          <t xml:space="preserve">Autor:
Średni koszt noclegu na jeden wyjazd.</t>
        </r>
      </text>
      <mc:AlternateContent>
        <mc:Choice Requires="v2">
          <commentPr autoFill="true" autoScale="false" colHidden="false" locked="false" rowHidden="true" textHAlign="justify" textVAlign="top">
            <anchor moveWithCells="false" sizeWithCells="false">
              <xdr:from>
                <xdr:col>2</xdr:col>
                <xdr:colOff>84</xdr:colOff>
                <xdr:row>215</xdr:row>
                <xdr:rowOff>0</xdr:rowOff>
              </xdr:from>
              <xdr:to>
                <xdr:col>4</xdr:col>
                <xdr:colOff>33</xdr:colOff>
                <xdr:row>219</xdr:row>
                <xdr:rowOff>7</xdr:rowOff>
              </xdr:to>
            </anchor>
          </commentPr>
        </mc:Choice>
        <mc:Fallback/>
      </mc:AlternateContent>
    </comment>
    <comment ref="C132" authorId="0">
      <text>
        <r>
          <rPr>
            <sz val="8"/>
            <color rgb="FF000000"/>
            <rFont val="Tahoma"/>
            <family val="0"/>
            <charset val="238"/>
          </rPr>
          <t xml:space="preserve">Autor: 
Koszt na osobę na jeden wyjazd do klienta.
</t>
        </r>
      </text>
      <mc:AlternateContent>
        <mc:Choice Requires="v2">
          <commentPr autoFill="true" autoScale="false" colHidden="false" locked="false" rowHidden="true" textHAlign="justify" textVAlign="top">
            <anchor moveWithCells="false" sizeWithCells="false">
              <xdr:from>
                <xdr:col>2</xdr:col>
                <xdr:colOff>84</xdr:colOff>
                <xdr:row>215</xdr:row>
                <xdr:rowOff>0</xdr:rowOff>
              </xdr:from>
              <xdr:to>
                <xdr:col>4</xdr:col>
                <xdr:colOff>33</xdr:colOff>
                <xdr:row>218</xdr:row>
                <xdr:rowOff>5</xdr:rowOff>
              </xdr:to>
            </anchor>
          </commentPr>
        </mc:Choice>
        <mc:Fallback/>
      </mc:AlternateContent>
    </comment>
    <comment ref="C133" authorId="0">
      <text>
        <r>
          <rPr>
            <sz val="8"/>
            <color rgb="FF000000"/>
            <rFont val="Tahoma"/>
            <family val="0"/>
            <charset val="238"/>
          </rPr>
          <t xml:space="preserve">Autor: 
Kwartalny zwrot kosztów dla sprzedawcy używającego własny samochód na podróże do klientów. 
</t>
        </r>
      </text>
      <mc:AlternateContent>
        <mc:Choice Requires="v2">
          <commentPr autoFill="true" autoScale="false" colHidden="false" locked="false" rowHidden="true" textHAlign="justify" textVAlign="top">
            <anchor moveWithCells="false" sizeWithCells="false">
              <xdr:from>
                <xdr:col>2</xdr:col>
                <xdr:colOff>84</xdr:colOff>
                <xdr:row>215</xdr:row>
                <xdr:rowOff>0</xdr:rowOff>
              </xdr:from>
              <xdr:to>
                <xdr:col>5</xdr:col>
                <xdr:colOff>31</xdr:colOff>
                <xdr:row>219</xdr:row>
                <xdr:rowOff>7</xdr:rowOff>
              </xdr:to>
            </anchor>
          </commentPr>
        </mc:Choice>
        <mc:Fallback/>
      </mc:AlternateContent>
    </comment>
    <comment ref="C135" authorId="0">
      <text>
        <r>
          <rPr>
            <sz val="8"/>
            <color rgb="FF000000"/>
            <rFont val="Tahoma"/>
            <family val="0"/>
            <charset val="238"/>
          </rPr>
          <t xml:space="preserve">Autor:
Kwartalny koszt połączeń telefonicznych (z telefonu biurowego) na osobę.</t>
        </r>
      </text>
      <mc:AlternateContent>
        <mc:Choice Requires="v2">
          <commentPr autoFill="true" autoScale="false" colHidden="false" locked="false" rowHidden="true" textHAlign="justify" textVAlign="top">
            <anchor moveWithCells="false" sizeWithCells="false">
              <xdr:from>
                <xdr:col>2</xdr:col>
                <xdr:colOff>84</xdr:colOff>
                <xdr:row>215</xdr:row>
                <xdr:rowOff>0</xdr:rowOff>
              </xdr:from>
              <xdr:to>
                <xdr:col>5</xdr:col>
                <xdr:colOff>9</xdr:colOff>
                <xdr:row>219</xdr:row>
                <xdr:rowOff>7</xdr:rowOff>
              </xdr:to>
            </anchor>
          </commentPr>
        </mc:Choice>
        <mc:Fallback/>
      </mc:AlternateContent>
    </comment>
    <comment ref="C136" authorId="0">
      <text>
        <r>
          <rPr>
            <sz val="8"/>
            <color rgb="FF000000"/>
            <rFont val="Tahoma"/>
            <family val="0"/>
            <charset val="238"/>
          </rPr>
          <t xml:space="preserve">Autor: 
Kwartalny koszt komórki na jedna osobę.
</t>
        </r>
      </text>
      <mc:AlternateContent>
        <mc:Choice Requires="v2">
          <commentPr autoFill="true" autoScale="false" colHidden="false" locked="false" rowHidden="true" textHAlign="justify" textVAlign="top">
            <anchor moveWithCells="false" sizeWithCells="false">
              <xdr:from>
                <xdr:col>2</xdr:col>
                <xdr:colOff>84</xdr:colOff>
                <xdr:row>215</xdr:row>
                <xdr:rowOff>0</xdr:rowOff>
              </xdr:from>
              <xdr:to>
                <xdr:col>5</xdr:col>
                <xdr:colOff>4</xdr:colOff>
                <xdr:row>218</xdr:row>
                <xdr:rowOff>15</xdr:rowOff>
              </xdr:to>
            </anchor>
          </commentPr>
        </mc:Choice>
        <mc:Fallback/>
      </mc:AlternateContent>
    </comment>
    <comment ref="C137" authorId="0">
      <text>
        <r>
          <rPr>
            <sz val="8"/>
            <color rgb="FF000000"/>
            <rFont val="Tahoma"/>
            <family val="0"/>
            <charset val="238"/>
          </rPr>
          <t xml:space="preserve">Autor: 
Kwartalny koszt na osobę za używanie Internetu  (np. Wi-Fi, Blackberry, etc). </t>
        </r>
      </text>
      <mc:AlternateContent>
        <mc:Choice Requires="v2">
          <commentPr autoFill="true" autoScale="false" colHidden="false" locked="false" rowHidden="true" textHAlign="justify" textVAlign="top">
            <anchor moveWithCells="false" sizeWithCells="false">
              <xdr:from>
                <xdr:col>2</xdr:col>
                <xdr:colOff>84</xdr:colOff>
                <xdr:row>215</xdr:row>
                <xdr:rowOff>0</xdr:rowOff>
              </xdr:from>
              <xdr:to>
                <xdr:col>4</xdr:col>
                <xdr:colOff>68</xdr:colOff>
                <xdr:row>219</xdr:row>
                <xdr:rowOff>7</xdr:rowOff>
              </xdr:to>
            </anchor>
          </commentPr>
        </mc:Choice>
        <mc:Fallback/>
      </mc:AlternateContent>
    </comment>
    <comment ref="C138" authorId="0">
      <text>
        <r>
          <rPr>
            <sz val="8"/>
            <color rgb="FF000000"/>
            <rFont val="Tahoma"/>
            <family val="0"/>
            <charset val="238"/>
          </rPr>
          <t xml:space="preserve">Autor:
Średni koszt związany z zatrudnieniem nowego pracownika (koszt ogłoszenia w prasie, oplata dla head-hunterow, zwrot kosztów podróży itp.…).</t>
        </r>
      </text>
      <mc:AlternateContent>
        <mc:Choice Requires="v2">
          <commentPr autoFill="true" autoScale="false" colHidden="false" locked="false" rowHidden="true" textHAlign="justify" textVAlign="top">
            <anchor moveWithCells="false" sizeWithCells="false">
              <xdr:from>
                <xdr:col>2</xdr:col>
                <xdr:colOff>84</xdr:colOff>
                <xdr:row>215</xdr:row>
                <xdr:rowOff>0</xdr:rowOff>
              </xdr:from>
              <xdr:to>
                <xdr:col>6</xdr:col>
                <xdr:colOff>5</xdr:colOff>
                <xdr:row>219</xdr:row>
                <xdr:rowOff>14</xdr:rowOff>
              </xdr:to>
            </anchor>
          </commentPr>
        </mc:Choice>
        <mc:Fallback/>
      </mc:AlternateContent>
    </comment>
    <comment ref="C140" authorId="0">
      <text>
        <r>
          <rPr>
            <sz val="8"/>
            <color rgb="FF000000"/>
            <rFont val="Tahoma"/>
            <family val="0"/>
            <charset val="238"/>
          </rPr>
          <t xml:space="preserve">Autor: 
Kwartalny koszt na osobę
</t>
        </r>
      </text>
      <mc:AlternateContent>
        <mc:Choice Requires="v2">
          <commentPr autoFill="true" autoScale="false" colHidden="false" locked="false" rowHidden="true" textHAlign="justify" textVAlign="top">
            <anchor moveWithCells="false" sizeWithCells="false">
              <xdr:from>
                <xdr:col>2</xdr:col>
                <xdr:colOff>84</xdr:colOff>
                <xdr:row>215</xdr:row>
                <xdr:rowOff>0</xdr:rowOff>
              </xdr:from>
              <xdr:to>
                <xdr:col>4</xdr:col>
                <xdr:colOff>33</xdr:colOff>
                <xdr:row>219</xdr:row>
                <xdr:rowOff>2</xdr:rowOff>
              </xdr:to>
            </anchor>
          </commentPr>
        </mc:Choice>
        <mc:Fallback/>
      </mc:AlternateContent>
    </comment>
    <comment ref="C141" authorId="0">
      <text>
        <r>
          <rPr>
            <sz val="8"/>
            <color rgb="FF000000"/>
            <rFont val="Tahoma"/>
            <family val="0"/>
            <charset val="238"/>
          </rPr>
          <t xml:space="preserve">Autor: 
Kwartalny koszt na osobę.
</t>
        </r>
      </text>
      <mc:AlternateContent>
        <mc:Choice Requires="v2">
          <commentPr autoFill="true" autoScale="false" colHidden="false" locked="false" rowHidden="true" textHAlign="justify" textVAlign="top">
            <anchor moveWithCells="false" sizeWithCells="false">
              <xdr:from>
                <xdr:col>2</xdr:col>
                <xdr:colOff>84</xdr:colOff>
                <xdr:row>215</xdr:row>
                <xdr:rowOff>0</xdr:rowOff>
              </xdr:from>
              <xdr:to>
                <xdr:col>4</xdr:col>
                <xdr:colOff>33</xdr:colOff>
                <xdr:row>217</xdr:row>
                <xdr:rowOff>11</xdr:rowOff>
              </xdr:to>
            </anchor>
          </commentPr>
        </mc:Choice>
        <mc:Fallback/>
      </mc:AlternateContent>
    </comment>
    <comment ref="C142" authorId="0">
      <text>
        <r>
          <rPr>
            <sz val="8"/>
            <color rgb="FF000000"/>
            <rFont val="Tahoma"/>
            <family val="0"/>
            <charset val="238"/>
          </rPr>
          <t xml:space="preserve">Autor: 
Kwartalny koszt na osobę.
</t>
        </r>
      </text>
      <mc:AlternateContent>
        <mc:Choice Requires="v2">
          <commentPr autoFill="true" autoScale="false" colHidden="false" locked="false" rowHidden="true" textHAlign="justify" textVAlign="top">
            <anchor moveWithCells="false" sizeWithCells="false">
              <xdr:from>
                <xdr:col>2</xdr:col>
                <xdr:colOff>84</xdr:colOff>
                <xdr:row>215</xdr:row>
                <xdr:rowOff>0</xdr:rowOff>
              </xdr:from>
              <xdr:to>
                <xdr:col>4</xdr:col>
                <xdr:colOff>33</xdr:colOff>
                <xdr:row>217</xdr:row>
                <xdr:rowOff>11</xdr:rowOff>
              </xdr:to>
            </anchor>
          </commentPr>
        </mc:Choice>
        <mc:Fallback/>
      </mc:AlternateContent>
    </comment>
    <comment ref="C144" authorId="0">
      <text>
        <r>
          <rPr>
            <sz val="8"/>
            <color rgb="FF000000"/>
            <rFont val="Tahoma"/>
            <family val="0"/>
            <charset val="238"/>
          </rPr>
          <t xml:space="preserve">Autor: 
Ponieważ dobrzy sprzedawcy lubią ze sobą konkurować, firmy często fundują nagrody dla najlepszych sprzedawców, którzy osiągnęli najlepsze wyniki np. najwięcej sprzedali w danym miesiącu lub kwartale. Nagrody fundowane są również za sprzedanie największej ilość jakiegoś danego produktu, na przykład nowego, który dopiero firma zbudowała albo produktu, który się słabo sprzedaje.</t>
        </r>
      </text>
      <mc:AlternateContent>
        <mc:Choice Requires="v2">
          <commentPr autoFill="true" autoScale="false" colHidden="false" locked="false" rowHidden="true" textHAlign="justify" textVAlign="top">
            <anchor moveWithCells="false" sizeWithCells="false">
              <xdr:from>
                <xdr:col>2</xdr:col>
                <xdr:colOff>84</xdr:colOff>
                <xdr:row>215</xdr:row>
                <xdr:rowOff>0</xdr:rowOff>
              </xdr:from>
              <xdr:to>
                <xdr:col>6</xdr:col>
                <xdr:colOff>13</xdr:colOff>
                <xdr:row>225</xdr:row>
                <xdr:rowOff>4</xdr:rowOff>
              </xdr:to>
            </anchor>
          </commentPr>
        </mc:Choice>
        <mc:Fallback/>
      </mc:AlternateContent>
    </comment>
    <comment ref="C154" authorId="0">
      <text>
        <r>
          <rPr>
            <sz val="8"/>
            <color rgb="FF000000"/>
            <rFont val="Tahoma"/>
            <family val="0"/>
            <charset val="238"/>
          </rPr>
          <t xml:space="preserve">
Miesięczna pensja brutto ujęta w Arkuszu ROZWÓJ</t>
        </r>
      </text>
      <mc:AlternateContent>
        <mc:Choice Requires="v2">
          <commentPr autoFill="true" autoScale="false" colHidden="false" locked="false" rowHidden="false" textHAlign="justify" textVAlign="top">
            <anchor moveWithCells="false" sizeWithCells="false">
              <xdr:from>
                <xdr:col>1</xdr:col>
                <xdr:colOff>281</xdr:colOff>
                <xdr:row>219</xdr:row>
                <xdr:rowOff>0</xdr:rowOff>
              </xdr:from>
              <xdr:to>
                <xdr:col>3</xdr:col>
                <xdr:colOff>77</xdr:colOff>
                <xdr:row>224</xdr:row>
                <xdr:rowOff>6</xdr:rowOff>
              </xdr:to>
            </anchor>
          </commentPr>
        </mc:Choice>
        <mc:Fallback/>
      </mc:AlternateContent>
    </comment>
    <comment ref="C155" authorId="0">
      <text>
        <r>
          <rPr>
            <sz val="8"/>
            <color rgb="FF000000"/>
            <rFont val="Tahoma"/>
            <family val="0"/>
            <charset val="238"/>
          </rPr>
          <t xml:space="preserve">Autor:
Miesięczna pensja brutto w tysiącach dolarów. Na przykład, $1.200 to tysiąc dwieście dolarów na miesiąc a $0.400 to czterysta dolarów na miesiąc.</t>
        </r>
      </text>
      <mc:AlternateContent>
        <mc:Choice Requires="v2">
          <commentPr autoFill="true" autoScale="false" colHidden="false" locked="false" rowHidden="false" textHAlign="justify" textVAlign="top">
            <anchor moveWithCells="false" sizeWithCells="false">
              <xdr:from>
                <xdr:col>2</xdr:col>
                <xdr:colOff>84</xdr:colOff>
                <xdr:row>226</xdr:row>
                <xdr:rowOff>0</xdr:rowOff>
              </xdr:from>
              <xdr:to>
                <xdr:col>5</xdr:col>
                <xdr:colOff>15</xdr:colOff>
                <xdr:row>234</xdr:row>
                <xdr:rowOff>2</xdr:rowOff>
              </xdr:to>
            </anchor>
          </commentPr>
        </mc:Choice>
        <mc:Fallback/>
      </mc:AlternateContent>
    </comment>
    <comment ref="C161" authorId="0">
      <text>
        <r>
          <rPr>
            <sz val="8"/>
            <color rgb="FF000000"/>
            <rFont val="Tahoma"/>
            <family val="0"/>
            <charset val="238"/>
          </rPr>
          <t xml:space="preserve">Autor:
 Taki procent sprzedaży będzie przeznaczony na prowizje (lub bonusy jeśli firma Twoja będzie tak wynagradzać sprzedawców) dla sprzedawców w tym oddziale sprzedaży.  Procent jest liczony od sprzedaży przez ten oddział.</t>
        </r>
      </text>
      <mc:AlternateContent>
        <mc:Choice Requires="v2">
          <commentPr autoFill="true" autoScale="false" colHidden="false" locked="false" rowHidden="true" textHAlign="justify" textVAlign="top">
            <anchor moveWithCells="false" sizeWithCells="false">
              <xdr:from>
                <xdr:col>2</xdr:col>
                <xdr:colOff>84</xdr:colOff>
                <xdr:row>234</xdr:row>
                <xdr:rowOff>2</xdr:rowOff>
              </xdr:from>
              <xdr:to>
                <xdr:col>6</xdr:col>
                <xdr:colOff>25</xdr:colOff>
                <xdr:row>242</xdr:row>
                <xdr:rowOff>9</xdr:rowOff>
              </xdr:to>
            </anchor>
          </commentPr>
        </mc:Choice>
        <mc:Fallback/>
      </mc:AlternateContent>
    </comment>
    <comment ref="C162" authorId="0">
      <text>
        <r>
          <rPr>
            <sz val="8"/>
            <color rgb="FF000000"/>
            <rFont val="Tahoma"/>
            <family val="0"/>
            <charset val="238"/>
          </rPr>
          <t xml:space="preserve">Autor: 
Czasami firmy płacą nowym sprzedawcom zaliczki, które są nieodplatane. Robi się to po to, aby zachęcić dobrych sprzedawców, aby na przykład, opuścili obecne miejsce pracy i przeszli do Twojej firmy. Ponieważ na samym początku tacy sprzedawcy będą sprzedawać i zarabiać mniej w Twojej firmie  (zanim rozwiną sprzedaż) będzie trzeba rekompensować im  prowizje, które dostawaliby gdyby pozostali na miejscu i nie przeszli do Twojej firmy.
Wstaw odpowiednia liczbę do każdej żółtej komórki jeśli uważasz, że takie zaliczki będą wypłacane w Twojej firmie.</t>
        </r>
      </text>
      <mc:AlternateContent>
        <mc:Choice Requires="v2">
          <commentPr autoFill="true" autoScale="false" colHidden="false" locked="false" rowHidden="true" textHAlign="justify" textVAlign="top">
            <anchor moveWithCells="false" sizeWithCells="false">
              <xdr:from>
                <xdr:col>2</xdr:col>
                <xdr:colOff>84</xdr:colOff>
                <xdr:row>235</xdr:row>
                <xdr:rowOff>2</xdr:rowOff>
              </xdr:from>
              <xdr:to>
                <xdr:col>6</xdr:col>
                <xdr:colOff>38</xdr:colOff>
                <xdr:row>249</xdr:row>
                <xdr:rowOff>7</xdr:rowOff>
              </xdr:to>
            </anchor>
          </commentPr>
        </mc:Choice>
        <mc:Fallback/>
      </mc:AlternateContent>
    </comment>
    <comment ref="C163" authorId="0">
      <text>
        <r>
          <rPr>
            <sz val="8"/>
            <color rgb="FF000000"/>
            <rFont val="Tahoma"/>
            <family val="0"/>
            <charset val="238"/>
          </rPr>
          <t xml:space="preserve">Autor:
Oplata na ZUS, którą płaci firma.  Autor wpisał Polska opłatę. W USA ta oplata jest dużo niższa, ale za to są inne opłaty, których w tym miejscu nie pokazujemy.</t>
        </r>
      </text>
      <mc:AlternateContent>
        <mc:Choice Requires="v2">
          <commentPr autoFill="true" autoScale="false" colHidden="false" locked="false" rowHidden="true" textHAlign="justify" textVAlign="top">
            <anchor moveWithCells="false" sizeWithCells="false">
              <xdr:from>
                <xdr:col>2</xdr:col>
                <xdr:colOff>84</xdr:colOff>
                <xdr:row>236</xdr:row>
                <xdr:rowOff>2</xdr:rowOff>
              </xdr:from>
              <xdr:to>
                <xdr:col>5</xdr:col>
                <xdr:colOff>5</xdr:colOff>
                <xdr:row>243</xdr:row>
                <xdr:rowOff>7</xdr:rowOff>
              </xdr:to>
            </anchor>
          </commentPr>
        </mc:Choice>
        <mc:Fallback/>
      </mc:AlternateContent>
    </comment>
    <comment ref="C164" authorId="0">
      <text>
        <r>
          <rPr>
            <sz val="8"/>
            <color rgb="FF000000"/>
            <rFont val="Tahoma"/>
            <family val="0"/>
            <charset val="238"/>
          </rPr>
          <t xml:space="preserve">Autor: 
Zakładamy, że kierownik sprzedaży on-line będzie wyjeżdżał sporadycznie, a nie regularnie tak jak robią to inni sprzedawcy. W związku z tym, wpisujemy całkowity kwartalny budżet przeznaczony na takie podróże do każdej żółtej komórki.
</t>
        </r>
      </text>
      <mc:AlternateContent>
        <mc:Choice Requires="v2">
          <commentPr autoFill="true" autoScale="false" colHidden="false" locked="false" rowHidden="true" textHAlign="justify" textVAlign="top">
            <anchor moveWithCells="false" sizeWithCells="false">
              <xdr:from>
                <xdr:col>2</xdr:col>
                <xdr:colOff>84</xdr:colOff>
                <xdr:row>236</xdr:row>
                <xdr:rowOff>7</xdr:rowOff>
              </xdr:from>
              <xdr:to>
                <xdr:col>6</xdr:col>
                <xdr:colOff>33</xdr:colOff>
                <xdr:row>245</xdr:row>
                <xdr:rowOff>13</xdr:rowOff>
              </xdr:to>
            </anchor>
          </commentPr>
        </mc:Choice>
        <mc:Fallback/>
      </mc:AlternateContent>
    </comment>
    <comment ref="C165" authorId="0">
      <text>
        <r>
          <rPr>
            <sz val="8"/>
            <color rgb="FF000000"/>
            <rFont val="Tahoma"/>
            <family val="0"/>
            <charset val="238"/>
          </rPr>
          <t xml:space="preserve">Autor:
Kwartalny koszt połączeń telefonicznych (z telefonu biurowego) na osobę.</t>
        </r>
      </text>
      <mc:AlternateContent>
        <mc:Choice Requires="v2">
          <commentPr autoFill="true" autoScale="false" colHidden="false" locked="false" rowHidden="true" textHAlign="justify" textVAlign="top">
            <anchor moveWithCells="false" sizeWithCells="false">
              <xdr:from>
                <xdr:col>2</xdr:col>
                <xdr:colOff>84</xdr:colOff>
                <xdr:row>240</xdr:row>
                <xdr:rowOff>2</xdr:rowOff>
              </xdr:from>
              <xdr:to>
                <xdr:col>5</xdr:col>
                <xdr:colOff>9</xdr:colOff>
                <xdr:row>244</xdr:row>
                <xdr:rowOff>5</xdr:rowOff>
              </xdr:to>
            </anchor>
          </commentPr>
        </mc:Choice>
        <mc:Fallback/>
      </mc:AlternateContent>
    </comment>
    <comment ref="C166" authorId="0">
      <text>
        <r>
          <rPr>
            <sz val="8"/>
            <color rgb="FF000000"/>
            <rFont val="Tahoma"/>
            <family val="0"/>
            <charset val="238"/>
          </rPr>
          <t xml:space="preserve">Autor: 
Kwartalny koszt komórki na jedna osobę.
</t>
        </r>
      </text>
      <mc:AlternateContent>
        <mc:Choice Requires="v2">
          <commentPr autoFill="true" autoScale="false" colHidden="false" locked="false" rowHidden="true" textHAlign="justify" textVAlign="top">
            <anchor moveWithCells="false" sizeWithCells="false">
              <xdr:from>
                <xdr:col>2</xdr:col>
                <xdr:colOff>80</xdr:colOff>
                <xdr:row>241</xdr:row>
                <xdr:rowOff>3</xdr:rowOff>
              </xdr:from>
              <xdr:to>
                <xdr:col>4</xdr:col>
                <xdr:colOff>29</xdr:colOff>
                <xdr:row>244</xdr:row>
                <xdr:rowOff>8</xdr:rowOff>
              </xdr:to>
            </anchor>
          </commentPr>
        </mc:Choice>
        <mc:Fallback/>
      </mc:AlternateContent>
    </comment>
    <comment ref="C167" authorId="0">
      <text>
        <r>
          <rPr>
            <sz val="8"/>
            <color rgb="FF000000"/>
            <rFont val="Tahoma"/>
            <family val="0"/>
            <charset val="238"/>
          </rPr>
          <t xml:space="preserve">Autor: Kwartalny koszt na osobę za używanie Internetu  (np. Wi-Fi, Blackberry, etc.) </t>
        </r>
      </text>
      <mc:AlternateContent>
        <mc:Choice Requires="v2">
          <commentPr autoFill="true" autoScale="false" colHidden="false" locked="false" rowHidden="true" textHAlign="justify" textVAlign="top">
            <anchor moveWithCells="false" sizeWithCells="false">
              <xdr:from>
                <xdr:col>2</xdr:col>
                <xdr:colOff>84</xdr:colOff>
                <xdr:row>242</xdr:row>
                <xdr:rowOff>2</xdr:rowOff>
              </xdr:from>
              <xdr:to>
                <xdr:col>4</xdr:col>
                <xdr:colOff>68</xdr:colOff>
                <xdr:row>246</xdr:row>
                <xdr:rowOff>11</xdr:rowOff>
              </xdr:to>
            </anchor>
          </commentPr>
        </mc:Choice>
        <mc:Fallback/>
      </mc:AlternateContent>
    </comment>
    <comment ref="C168" authorId="0">
      <text>
        <r>
          <rPr>
            <sz val="8"/>
            <color rgb="FF000000"/>
            <rFont val="Tahoma"/>
            <family val="0"/>
            <charset val="238"/>
          </rPr>
          <t xml:space="preserve">Autor:
Średni koszt związany z zatrudnieniem nowego pracownika (koszt ogłoszenia w prasie, oplata dla head-hunterow, zwrot kosztów podróży itp.…).</t>
        </r>
      </text>
      <mc:AlternateContent>
        <mc:Choice Requires="v2">
          <commentPr autoFill="true" autoScale="false" colHidden="false" locked="false" rowHidden="true" textHAlign="justify" textVAlign="top">
            <anchor moveWithCells="false" sizeWithCells="false">
              <xdr:from>
                <xdr:col>2</xdr:col>
                <xdr:colOff>84</xdr:colOff>
                <xdr:row>243</xdr:row>
                <xdr:rowOff>2</xdr:rowOff>
              </xdr:from>
              <xdr:to>
                <xdr:col>6</xdr:col>
                <xdr:colOff>5</xdr:colOff>
                <xdr:row>246</xdr:row>
                <xdr:rowOff>9</xdr:rowOff>
              </xdr:to>
            </anchor>
          </commentPr>
        </mc:Choice>
        <mc:Fallback/>
      </mc:AlternateContent>
    </comment>
    <comment ref="C169" authorId="0">
      <text>
        <r>
          <rPr>
            <sz val="8"/>
            <color rgb="FF000000"/>
            <rFont val="Tahoma"/>
            <family val="0"/>
            <charset val="238"/>
          </rPr>
          <t xml:space="preserve">Autor: 
Kwartalny koszt na osobę
</t>
        </r>
      </text>
      <mc:AlternateContent>
        <mc:Choice Requires="v2">
          <commentPr autoFill="true" autoScale="false" colHidden="false" locked="false" rowHidden="true" textHAlign="justify" textVAlign="top">
            <anchor moveWithCells="false" sizeWithCells="false">
              <xdr:from>
                <xdr:col>2</xdr:col>
                <xdr:colOff>84</xdr:colOff>
                <xdr:row>244</xdr:row>
                <xdr:rowOff>2</xdr:rowOff>
              </xdr:from>
              <xdr:to>
                <xdr:col>4</xdr:col>
                <xdr:colOff>33</xdr:colOff>
                <xdr:row>248</xdr:row>
                <xdr:rowOff>2</xdr:rowOff>
              </xdr:to>
            </anchor>
          </commentPr>
        </mc:Choice>
        <mc:Fallback/>
      </mc:AlternateContent>
    </comment>
    <comment ref="C170" authorId="0">
      <text>
        <r>
          <rPr>
            <sz val="8"/>
            <color rgb="FF000000"/>
            <rFont val="Tahoma"/>
            <family val="0"/>
            <charset val="238"/>
          </rPr>
          <t xml:space="preserve">Autor: 
Kwartalny koszt na osobę.
</t>
        </r>
      </text>
      <mc:AlternateContent>
        <mc:Choice Requires="v2">
          <commentPr autoFill="true" autoScale="false" colHidden="false" locked="false" rowHidden="true" textHAlign="justify" textVAlign="top">
            <anchor moveWithCells="false" sizeWithCells="false">
              <xdr:from>
                <xdr:col>2</xdr:col>
                <xdr:colOff>84</xdr:colOff>
                <xdr:row>245</xdr:row>
                <xdr:rowOff>2</xdr:rowOff>
              </xdr:from>
              <xdr:to>
                <xdr:col>4</xdr:col>
                <xdr:colOff>33</xdr:colOff>
                <xdr:row>247</xdr:row>
                <xdr:rowOff>13</xdr:rowOff>
              </xdr:to>
            </anchor>
          </commentPr>
        </mc:Choice>
        <mc:Fallback/>
      </mc:AlternateContent>
    </comment>
    <comment ref="C171" authorId="0">
      <text>
        <r>
          <rPr>
            <sz val="8"/>
            <color rgb="FF000000"/>
            <rFont val="Tahoma"/>
            <family val="0"/>
            <charset val="238"/>
          </rPr>
          <t xml:space="preserve">Autor: 
Kwartalny koszt na osobę.
</t>
        </r>
      </text>
      <mc:AlternateContent>
        <mc:Choice Requires="v2">
          <commentPr autoFill="true" autoScale="false" colHidden="false" locked="false" rowHidden="true" textHAlign="justify" textVAlign="top">
            <anchor moveWithCells="false" sizeWithCells="false">
              <xdr:from>
                <xdr:col>2</xdr:col>
                <xdr:colOff>84</xdr:colOff>
                <xdr:row>246</xdr:row>
                <xdr:rowOff>2</xdr:rowOff>
              </xdr:from>
              <xdr:to>
                <xdr:col>4</xdr:col>
                <xdr:colOff>33</xdr:colOff>
                <xdr:row>250</xdr:row>
                <xdr:rowOff>15</xdr:rowOff>
              </xdr:to>
            </anchor>
          </commentPr>
        </mc:Choice>
        <mc:Fallback/>
      </mc:AlternateContent>
    </comment>
    <comment ref="C175" authorId="0">
      <text>
        <r>
          <rPr>
            <sz val="8"/>
            <color rgb="FF000000"/>
            <rFont val="Tahoma"/>
            <family val="0"/>
            <charset val="238"/>
          </rPr>
          <t xml:space="preserve">Autor:
Koszt jednej wizyty potencjalnego klienta na stronie Twojej firmy.  Na przykład, reklamując na wyszukiwarce typu Google, płacimy $0.15 - $0.25 od wizyty. Wstaw swoje założenie.</t>
        </r>
      </text>
      <mc:AlternateContent>
        <mc:Choice Requires="v2">
          <commentPr autoFill="true" autoScale="false" colHidden="false" locked="false" rowHidden="true" textHAlign="justify" textVAlign="top">
            <anchor moveWithCells="false" sizeWithCells="false">
              <xdr:from>
                <xdr:col>2</xdr:col>
                <xdr:colOff>61</xdr:colOff>
                <xdr:row>248</xdr:row>
                <xdr:rowOff>9</xdr:rowOff>
              </xdr:from>
              <xdr:to>
                <xdr:col>6</xdr:col>
                <xdr:colOff>4</xdr:colOff>
                <xdr:row>253</xdr:row>
                <xdr:rowOff>3</xdr:rowOff>
              </xdr:to>
            </anchor>
          </commentPr>
        </mc:Choice>
        <mc:Fallback/>
      </mc:AlternateContent>
    </comment>
    <comment ref="C176" authorId="0">
      <text>
        <r>
          <rPr>
            <sz val="8"/>
            <color rgb="FF000000"/>
            <rFont val="Tahoma"/>
            <family val="0"/>
            <charset val="238"/>
          </rPr>
          <t xml:space="preserve">Autor:
Liczba wizyt na jeden zakup. Wstaw swoje założenia.</t>
        </r>
      </text>
      <mc:AlternateContent>
        <mc:Choice Requires="v2">
          <commentPr autoFill="true" autoScale="false" colHidden="false" locked="false" rowHidden="true" textHAlign="justify" textVAlign="top">
            <anchor moveWithCells="false" sizeWithCells="false">
              <xdr:from>
                <xdr:col>2</xdr:col>
                <xdr:colOff>61</xdr:colOff>
                <xdr:row>250</xdr:row>
                <xdr:rowOff>9</xdr:rowOff>
              </xdr:from>
              <xdr:to>
                <xdr:col>5</xdr:col>
                <xdr:colOff>25</xdr:colOff>
                <xdr:row>254</xdr:row>
                <xdr:rowOff>1</xdr:rowOff>
              </xdr:to>
            </anchor>
          </commentPr>
        </mc:Choice>
        <mc:Fallback/>
      </mc:AlternateContent>
    </comment>
    <comment ref="C186" authorId="0">
      <text>
        <r>
          <rPr>
            <sz val="8"/>
            <color rgb="FF000000"/>
            <rFont val="Tahoma"/>
            <family val="0"/>
            <charset val="238"/>
          </rPr>
          <t xml:space="preserve">Autor: 
Liczba sprzedawców wspierany przez jednego inżyniera.</t>
        </r>
      </text>
      <mc:AlternateContent>
        <mc:Choice Requires="v2">
          <commentPr autoFill="true" autoScale="false" colHidden="false" locked="false" rowHidden="true" textHAlign="justify" textVAlign="top">
            <anchor moveWithCells="false" sizeWithCells="false">
              <xdr:from>
                <xdr:col>2</xdr:col>
                <xdr:colOff>89</xdr:colOff>
                <xdr:row>263</xdr:row>
                <xdr:rowOff>6</xdr:rowOff>
              </xdr:from>
              <xdr:to>
                <xdr:col>5</xdr:col>
                <xdr:colOff>6</xdr:colOff>
                <xdr:row>267</xdr:row>
                <xdr:rowOff>11</xdr:rowOff>
              </xdr:to>
            </anchor>
          </commentPr>
        </mc:Choice>
        <mc:Fallback/>
      </mc:AlternateContent>
    </comment>
    <comment ref="C187" authorId="0">
      <text>
        <r>
          <rPr>
            <sz val="8"/>
            <color rgb="FF000000"/>
            <rFont val="Tahoma"/>
            <family val="0"/>
            <charset val="238"/>
          </rPr>
          <t xml:space="preserve">Autor: 
Liczba sprzedawców wspierany przez jednego inżyniera.</t>
        </r>
      </text>
      <mc:AlternateContent>
        <mc:Choice Requires="v2">
          <commentPr autoFill="true" autoScale="false" colHidden="false" locked="false" rowHidden="true" textHAlign="justify" textVAlign="top">
            <anchor moveWithCells="false" sizeWithCells="false">
              <xdr:from>
                <xdr:col>2</xdr:col>
                <xdr:colOff>84</xdr:colOff>
                <xdr:row>262</xdr:row>
                <xdr:rowOff>3</xdr:rowOff>
              </xdr:from>
              <xdr:to>
                <xdr:col>5</xdr:col>
                <xdr:colOff>2</xdr:colOff>
                <xdr:row>265</xdr:row>
                <xdr:rowOff>7</xdr:rowOff>
              </xdr:to>
            </anchor>
          </commentPr>
        </mc:Choice>
        <mc:Fallback/>
      </mc:AlternateContent>
    </comment>
    <comment ref="C189" authorId="0">
      <text>
        <r>
          <rPr>
            <sz val="8"/>
            <color rgb="FF000000"/>
            <rFont val="Tahoma"/>
            <family val="0"/>
            <charset val="238"/>
          </rPr>
          <t xml:space="preserve">Autor:
Miesięczna pensja brutto w tysiącach dolarów. Na przykład, $1.200 to tysiąc dwieście dolarów na miesiąc a $0.400 to czterysta dolarów na miesiąc.</t>
        </r>
      </text>
      <mc:AlternateContent>
        <mc:Choice Requires="v2">
          <commentPr autoFill="true" autoScale="false" colHidden="false" locked="false" rowHidden="true" textHAlign="justify" textVAlign="top">
            <anchor moveWithCells="false" sizeWithCells="false">
              <xdr:from>
                <xdr:col>2</xdr:col>
                <xdr:colOff>84</xdr:colOff>
                <xdr:row>264</xdr:row>
                <xdr:rowOff>2</xdr:rowOff>
              </xdr:from>
              <xdr:to>
                <xdr:col>5</xdr:col>
                <xdr:colOff>15</xdr:colOff>
                <xdr:row>270</xdr:row>
                <xdr:rowOff>4</xdr:rowOff>
              </xdr:to>
            </anchor>
          </commentPr>
        </mc:Choice>
        <mc:Fallback/>
      </mc:AlternateContent>
    </comment>
    <comment ref="C190" authorId="0">
      <text>
        <r>
          <rPr>
            <sz val="8"/>
            <color rgb="FF000000"/>
            <rFont val="Tahoma"/>
            <family val="0"/>
            <charset val="238"/>
          </rPr>
          <t xml:space="preserve">Autor:
Miesięczna pensja brutto w tysiącach dolarów. Na przykład, $1.200 to tysiąc dwieście dolarów na miesiąc a $0.400 to czterysta dolarów na miesiąc.</t>
        </r>
      </text>
      <mc:AlternateContent>
        <mc:Choice Requires="v2">
          <commentPr autoFill="true" autoScale="false" colHidden="false" locked="false" rowHidden="true" textHAlign="justify" textVAlign="top">
            <anchor moveWithCells="false" sizeWithCells="false">
              <xdr:from>
                <xdr:col>2</xdr:col>
                <xdr:colOff>84</xdr:colOff>
                <xdr:row>265</xdr:row>
                <xdr:rowOff>2</xdr:rowOff>
              </xdr:from>
              <xdr:to>
                <xdr:col>5</xdr:col>
                <xdr:colOff>15</xdr:colOff>
                <xdr:row>271</xdr:row>
                <xdr:rowOff>4</xdr:rowOff>
              </xdr:to>
            </anchor>
          </commentPr>
        </mc:Choice>
        <mc:Fallback/>
      </mc:AlternateContent>
    </comment>
    <comment ref="C194" authorId="0">
      <text>
        <r>
          <rPr>
            <sz val="8"/>
            <color rgb="FF000000"/>
            <rFont val="Tahoma"/>
            <family val="0"/>
            <charset val="238"/>
          </rPr>
          <t xml:space="preserve">Autor:
Liczby w żółtych komórkach w tej kolumnie przedstawiają średnie kwartalne koszty związane z zatrudnieniem jednego pracownika. Koszty te, wyrażone w tysiącach dolarów ($0.300 to trzysta dolarów a $5.200 to pięć tysięcy dwieście) są założeniami autora na podstawie kosztów jakie ponosi typowa mała firma w USA.  
Koszta te naturalnie będą inne w Polsce. W związku z tym należy wymienić je na koszta które ponosić będzie Twoja firma działającą na rynku Polskim. Jeśli firma Twoja będzie działać na rynku USA, lub Europy prosimy dokonać odpowiednich korekt..
</t>
        </r>
      </text>
      <mc:AlternateContent>
        <mc:Choice Requires="v2">
          <commentPr autoFill="true" autoScale="false" colHidden="false" locked="false" rowHidden="true" textHAlign="justify" textVAlign="top">
            <anchor moveWithCells="false" sizeWithCells="false">
              <xdr:from>
                <xdr:col>2</xdr:col>
                <xdr:colOff>84</xdr:colOff>
                <xdr:row>267</xdr:row>
                <xdr:rowOff>13</xdr:rowOff>
              </xdr:from>
              <xdr:to>
                <xdr:col>7</xdr:col>
                <xdr:colOff>13</xdr:colOff>
                <xdr:row>279</xdr:row>
                <xdr:rowOff>1</xdr:rowOff>
              </xdr:to>
            </anchor>
          </commentPr>
        </mc:Choice>
        <mc:Fallback/>
      </mc:AlternateContent>
    </comment>
    <comment ref="C196" authorId="0">
      <text>
        <r>
          <rPr>
            <sz val="8"/>
            <color rgb="FF000000"/>
            <rFont val="Tahoma"/>
            <family val="0"/>
            <charset val="238"/>
          </rPr>
          <t xml:space="preserve">Autor:
Taki procent sprzedaży będzie przeznaczony na prowizje (lub bonusy jeśli firma Twoja będzie tak wynagradzać sprzedawców) dla sprzedawców w tym oddziale sprzedaży.  Procent jest liczony od sprzedaży przez ten oddział.</t>
        </r>
      </text>
      <mc:AlternateContent>
        <mc:Choice Requires="v2">
          <commentPr autoFill="true" autoScale="false" colHidden="false" locked="false" rowHidden="true" textHAlign="justify" textVAlign="top">
            <anchor moveWithCells="false" sizeWithCells="false">
              <xdr:from>
                <xdr:col>2</xdr:col>
                <xdr:colOff>84</xdr:colOff>
                <xdr:row>271</xdr:row>
                <xdr:rowOff>4</xdr:rowOff>
              </xdr:from>
              <xdr:to>
                <xdr:col>6</xdr:col>
                <xdr:colOff>25</xdr:colOff>
                <xdr:row>277</xdr:row>
                <xdr:rowOff>13</xdr:rowOff>
              </xdr:to>
            </anchor>
          </commentPr>
        </mc:Choice>
        <mc:Fallback/>
      </mc:AlternateContent>
    </comment>
    <comment ref="C197" authorId="0">
      <text>
        <r>
          <rPr>
            <sz val="8"/>
            <color rgb="FF000000"/>
            <rFont val="Tahoma"/>
            <family val="0"/>
            <charset val="238"/>
          </rPr>
          <t xml:space="preserve">Autor: 
Czasami firmy płacą nowym sprzedawcom zaliczki, które są nieodplatane. Robi się to po to, aby zachęcić dobrych sprzedawców, aby na przykład, opuścili obecne miejsce pracy i przeszli do Twojej firmy. Ponieważ na samym początku tacy sprzedawcy będą sprzedawać i zarabiać mniej w Twojej firmie  (zanim rozwiną sprzedaż) będzie trzeba rekompensować im  prowizje, które dostawaliby gdyby pozostali na miejscu i nie przeszli do Twojej firmy.
Wstaw odpowiednia liczbę do każdej żółtej komórki jeśli uważasz, że takie zaliczki będą wypłacane w Twojej firmie.</t>
        </r>
      </text>
      <mc:AlternateContent>
        <mc:Choice Requires="v2">
          <commentPr autoFill="true" autoScale="false" colHidden="false" locked="false" rowHidden="true" textHAlign="justify" textVAlign="top">
            <anchor moveWithCells="false" sizeWithCells="false">
              <xdr:from>
                <xdr:col>2</xdr:col>
                <xdr:colOff>84</xdr:colOff>
                <xdr:row>272</xdr:row>
                <xdr:rowOff>4</xdr:rowOff>
              </xdr:from>
              <xdr:to>
                <xdr:col>6</xdr:col>
                <xdr:colOff>38</xdr:colOff>
                <xdr:row>284</xdr:row>
                <xdr:rowOff>9</xdr:rowOff>
              </xdr:to>
            </anchor>
          </commentPr>
        </mc:Choice>
        <mc:Fallback/>
      </mc:AlternateContent>
    </comment>
    <comment ref="C198" authorId="0">
      <text>
        <r>
          <rPr>
            <sz val="8"/>
            <color rgb="FF000000"/>
            <rFont val="Tahoma"/>
            <family val="0"/>
            <charset val="238"/>
          </rPr>
          <t xml:space="preserve">Autor:
Oplata na ZUS, którą płaci firma.  Autor wpisał Polska opłatę. W USA ta oplata jest dużo niższa, ale za to są inne opłaty, których w tym miejscu nie pokazujemy.</t>
        </r>
      </text>
      <mc:AlternateContent>
        <mc:Choice Requires="v2">
          <commentPr autoFill="true" autoScale="false" colHidden="false" locked="false" rowHidden="true" textHAlign="justify" textVAlign="top">
            <anchor moveWithCells="false" sizeWithCells="false">
              <xdr:from>
                <xdr:col>2</xdr:col>
                <xdr:colOff>84</xdr:colOff>
                <xdr:row>272</xdr:row>
                <xdr:rowOff>8</xdr:rowOff>
              </xdr:from>
              <xdr:to>
                <xdr:col>5</xdr:col>
                <xdr:colOff>5</xdr:colOff>
                <xdr:row>278</xdr:row>
                <xdr:rowOff>9</xdr:rowOff>
              </xdr:to>
            </anchor>
          </commentPr>
        </mc:Choice>
        <mc:Fallback/>
      </mc:AlternateContent>
    </comment>
    <comment ref="C199" authorId="0">
      <text>
        <r>
          <rPr>
            <sz val="8"/>
            <color rgb="FF000000"/>
            <rFont val="Tahoma"/>
            <family val="0"/>
            <charset val="238"/>
          </rPr>
          <t xml:space="preserve">Autor
Średnia liczba wyjazdów na osobę (z rzędu "Liczba osób które wyjeżdżają do klientów" powyżej) na kwartał. Wstaw swoje założenie.</t>
        </r>
      </text>
      <mc:AlternateContent>
        <mc:Choice Requires="v2">
          <commentPr autoFill="true" autoScale="false" colHidden="false" locked="false" rowHidden="true" textHAlign="justify" textVAlign="top">
            <anchor moveWithCells="false" sizeWithCells="false">
              <xdr:from>
                <xdr:col>2</xdr:col>
                <xdr:colOff>84</xdr:colOff>
                <xdr:row>274</xdr:row>
                <xdr:rowOff>4</xdr:rowOff>
              </xdr:from>
              <xdr:to>
                <xdr:col>5</xdr:col>
                <xdr:colOff>17</xdr:colOff>
                <xdr:row>280</xdr:row>
                <xdr:rowOff>9</xdr:rowOff>
              </xdr:to>
            </anchor>
          </commentPr>
        </mc:Choice>
        <mc:Fallback/>
      </mc:AlternateContent>
    </comment>
    <comment ref="C200" authorId="0">
      <text>
        <r>
          <rPr>
            <sz val="8"/>
            <color rgb="FF000000"/>
            <rFont val="Tahoma"/>
            <family val="0"/>
            <charset val="238"/>
          </rPr>
          <t xml:space="preserve">Autor: 
Koszt na osobę, na jeden wyjazd do klienta.
</t>
        </r>
      </text>
      <mc:AlternateContent>
        <mc:Choice Requires="v2">
          <commentPr autoFill="true" autoScale="false" colHidden="false" locked="false" rowHidden="true" textHAlign="justify" textVAlign="top">
            <anchor moveWithCells="false" sizeWithCells="false">
              <xdr:from>
                <xdr:col>2</xdr:col>
                <xdr:colOff>84</xdr:colOff>
                <xdr:row>275</xdr:row>
                <xdr:rowOff>2</xdr:rowOff>
              </xdr:from>
              <xdr:to>
                <xdr:col>4</xdr:col>
                <xdr:colOff>33</xdr:colOff>
                <xdr:row>279</xdr:row>
                <xdr:rowOff>11</xdr:rowOff>
              </xdr:to>
            </anchor>
          </commentPr>
        </mc:Choice>
        <mc:Fallback/>
      </mc:AlternateContent>
    </comment>
    <comment ref="C201" authorId="0">
      <text>
        <r>
          <rPr>
            <sz val="8"/>
            <color rgb="FF000000"/>
            <rFont val="Tahoma"/>
            <family val="0"/>
            <charset val="238"/>
          </rPr>
          <t xml:space="preserve">Autor:
Średni koszt transportu na jeden wyjazd. </t>
        </r>
      </text>
      <mc:AlternateContent>
        <mc:Choice Requires="v2">
          <commentPr autoFill="true" autoScale="false" colHidden="false" locked="false" rowHidden="true" textHAlign="justify" textVAlign="top">
            <anchor moveWithCells="false" sizeWithCells="false">
              <xdr:from>
                <xdr:col>2</xdr:col>
                <xdr:colOff>84</xdr:colOff>
                <xdr:row>276</xdr:row>
                <xdr:rowOff>2</xdr:rowOff>
              </xdr:from>
              <xdr:to>
                <xdr:col>4</xdr:col>
                <xdr:colOff>47</xdr:colOff>
                <xdr:row>280</xdr:row>
                <xdr:rowOff>2</xdr:rowOff>
              </xdr:to>
            </anchor>
          </commentPr>
        </mc:Choice>
        <mc:Fallback/>
      </mc:AlternateContent>
    </comment>
    <comment ref="C202" authorId="0">
      <text>
        <r>
          <rPr>
            <sz val="8"/>
            <color rgb="FF000000"/>
            <rFont val="Tahoma"/>
            <family val="0"/>
            <charset val="238"/>
          </rPr>
          <t xml:space="preserve">Autor:
Średni koszt noclegu na jeden wyjazd.</t>
        </r>
      </text>
      <mc:AlternateContent>
        <mc:Choice Requires="v2">
          <commentPr autoFill="true" autoScale="false" colHidden="false" locked="false" rowHidden="true" textHAlign="justify" textVAlign="top">
            <anchor moveWithCells="false" sizeWithCells="false">
              <xdr:from>
                <xdr:col>2</xdr:col>
                <xdr:colOff>84</xdr:colOff>
                <xdr:row>277</xdr:row>
                <xdr:rowOff>2</xdr:rowOff>
              </xdr:from>
              <xdr:to>
                <xdr:col>4</xdr:col>
                <xdr:colOff>33</xdr:colOff>
                <xdr:row>281</xdr:row>
                <xdr:rowOff>11</xdr:rowOff>
              </xdr:to>
            </anchor>
          </commentPr>
        </mc:Choice>
        <mc:Fallback/>
      </mc:AlternateContent>
    </comment>
    <comment ref="C203" authorId="0">
      <text>
        <r>
          <rPr>
            <sz val="8"/>
            <color rgb="FF000000"/>
            <rFont val="Tahoma"/>
            <family val="0"/>
            <charset val="238"/>
          </rPr>
          <t xml:space="preserve">Autor: 
Koszt na osobę na jeden wyjazd do klienta.
</t>
        </r>
      </text>
      <mc:AlternateContent>
        <mc:Choice Requires="v2">
          <commentPr autoFill="true" autoScale="false" colHidden="false" locked="false" rowHidden="true" textHAlign="justify" textVAlign="top">
            <anchor moveWithCells="false" sizeWithCells="false">
              <xdr:from>
                <xdr:col>2</xdr:col>
                <xdr:colOff>84</xdr:colOff>
                <xdr:row>278</xdr:row>
                <xdr:rowOff>2</xdr:rowOff>
              </xdr:from>
              <xdr:to>
                <xdr:col>4</xdr:col>
                <xdr:colOff>33</xdr:colOff>
                <xdr:row>281</xdr:row>
                <xdr:rowOff>9</xdr:rowOff>
              </xdr:to>
            </anchor>
          </commentPr>
        </mc:Choice>
        <mc:Fallback/>
      </mc:AlternateContent>
    </comment>
    <comment ref="C204" authorId="0">
      <text>
        <r>
          <rPr>
            <sz val="8"/>
            <color rgb="FF000000"/>
            <rFont val="Tahoma"/>
            <family val="0"/>
            <charset val="238"/>
          </rPr>
          <t xml:space="preserve">Autor:
Kwartalny zwrot kosztów dla sprzedawcy używającego własny samochód na podróże do klientów. 
</t>
        </r>
      </text>
      <mc:AlternateContent>
        <mc:Choice Requires="v2">
          <commentPr autoFill="true" autoScale="false" colHidden="false" locked="false" rowHidden="true" textHAlign="justify" textVAlign="top">
            <anchor moveWithCells="false" sizeWithCells="false">
              <xdr:from>
                <xdr:col>2</xdr:col>
                <xdr:colOff>84</xdr:colOff>
                <xdr:row>279</xdr:row>
                <xdr:rowOff>2</xdr:rowOff>
              </xdr:from>
              <xdr:to>
                <xdr:col>5</xdr:col>
                <xdr:colOff>19</xdr:colOff>
                <xdr:row>283</xdr:row>
                <xdr:rowOff>11</xdr:rowOff>
              </xdr:to>
            </anchor>
          </commentPr>
        </mc:Choice>
        <mc:Fallback/>
      </mc:AlternateContent>
    </comment>
    <comment ref="C206" authorId="0">
      <text>
        <r>
          <rPr>
            <sz val="8"/>
            <color rgb="FF000000"/>
            <rFont val="Tahoma"/>
            <family val="0"/>
            <charset val="238"/>
          </rPr>
          <t xml:space="preserve">Autor:
Kwartalny koszt połączeń telefonicznych (z telefonu biurowego) na osobę.</t>
        </r>
      </text>
      <mc:AlternateContent>
        <mc:Choice Requires="v2">
          <commentPr autoFill="true" autoScale="false" colHidden="false" locked="false" rowHidden="true" textHAlign="justify" textVAlign="top">
            <anchor moveWithCells="false" sizeWithCells="false">
              <xdr:from>
                <xdr:col>2</xdr:col>
                <xdr:colOff>84</xdr:colOff>
                <xdr:row>281</xdr:row>
                <xdr:rowOff>2</xdr:rowOff>
              </xdr:from>
              <xdr:to>
                <xdr:col>5</xdr:col>
                <xdr:colOff>9</xdr:colOff>
                <xdr:row>285</xdr:row>
                <xdr:rowOff>11</xdr:rowOff>
              </xdr:to>
            </anchor>
          </commentPr>
        </mc:Choice>
        <mc:Fallback/>
      </mc:AlternateContent>
    </comment>
    <comment ref="C207" authorId="0">
      <text>
        <r>
          <rPr>
            <sz val="8"/>
            <color rgb="FF000000"/>
            <rFont val="Tahoma"/>
            <family val="0"/>
            <charset val="238"/>
          </rPr>
          <t xml:space="preserve">Autor: 
Kwartalny koszt komórki na jedna osobę.
</t>
        </r>
      </text>
      <mc:AlternateContent>
        <mc:Choice Requires="v2">
          <commentPr autoFill="true" autoScale="false" colHidden="false" locked="false" rowHidden="true" textHAlign="justify" textVAlign="top">
            <anchor moveWithCells="false" sizeWithCells="false">
              <xdr:from>
                <xdr:col>2</xdr:col>
                <xdr:colOff>84</xdr:colOff>
                <xdr:row>282</xdr:row>
                <xdr:rowOff>2</xdr:rowOff>
              </xdr:from>
              <xdr:to>
                <xdr:col>4</xdr:col>
                <xdr:colOff>33</xdr:colOff>
                <xdr:row>286</xdr:row>
                <xdr:rowOff>7</xdr:rowOff>
              </xdr:to>
            </anchor>
          </commentPr>
        </mc:Choice>
        <mc:Fallback/>
      </mc:AlternateContent>
    </comment>
    <comment ref="C208" authorId="0">
      <text>
        <r>
          <rPr>
            <sz val="8"/>
            <color rgb="FF000000"/>
            <rFont val="Tahoma"/>
            <family val="0"/>
            <charset val="238"/>
          </rPr>
          <t xml:space="preserve">Autor: Kwartalny koszt na osobę za używanie Internetu  (np. Wi-Fi, Blackberry, etc.) </t>
        </r>
      </text>
      <mc:AlternateContent>
        <mc:Choice Requires="v2">
          <commentPr autoFill="true" autoScale="false" colHidden="false" locked="false" rowHidden="true" textHAlign="justify" textVAlign="top">
            <anchor moveWithCells="false" sizeWithCells="false">
              <xdr:from>
                <xdr:col>2</xdr:col>
                <xdr:colOff>84</xdr:colOff>
                <xdr:row>283</xdr:row>
                <xdr:rowOff>2</xdr:rowOff>
              </xdr:from>
              <xdr:to>
                <xdr:col>4</xdr:col>
                <xdr:colOff>68</xdr:colOff>
                <xdr:row>287</xdr:row>
                <xdr:rowOff>11</xdr:rowOff>
              </xdr:to>
            </anchor>
          </commentPr>
        </mc:Choice>
        <mc:Fallback/>
      </mc:AlternateContent>
    </comment>
    <comment ref="C209" authorId="0">
      <text>
        <r>
          <rPr>
            <sz val="8"/>
            <color rgb="FF000000"/>
            <rFont val="Tahoma"/>
            <family val="0"/>
            <charset val="238"/>
          </rPr>
          <t xml:space="preserve">Autor:
Średni koszt związany z zatrudnieniem nowego pracownika (koszt ogłoszenia w prasie, oplata dla headhunterow, zwrot kosztów podróży itp.…).</t>
        </r>
      </text>
      <mc:AlternateContent>
        <mc:Choice Requires="v2">
          <commentPr autoFill="true" autoScale="false" colHidden="false" locked="false" rowHidden="true" textHAlign="justify" textVAlign="top">
            <anchor moveWithCells="false" sizeWithCells="false">
              <xdr:from>
                <xdr:col>2</xdr:col>
                <xdr:colOff>84</xdr:colOff>
                <xdr:row>284</xdr:row>
                <xdr:rowOff>2</xdr:rowOff>
              </xdr:from>
              <xdr:to>
                <xdr:col>6</xdr:col>
                <xdr:colOff>5</xdr:colOff>
                <xdr:row>287</xdr:row>
                <xdr:rowOff>9</xdr:rowOff>
              </xdr:to>
            </anchor>
          </commentPr>
        </mc:Choice>
        <mc:Fallback/>
      </mc:AlternateContent>
    </comment>
    <comment ref="C211" authorId="0">
      <text>
        <r>
          <rPr>
            <sz val="8"/>
            <color rgb="FF000000"/>
            <rFont val="Tahoma"/>
            <family val="0"/>
            <charset val="238"/>
          </rPr>
          <t xml:space="preserve">Autor: 
Kwartalny koszt na osobę
</t>
        </r>
      </text>
      <mc:AlternateContent>
        <mc:Choice Requires="v2">
          <commentPr autoFill="true" autoScale="false" colHidden="false" locked="false" rowHidden="true" textHAlign="justify" textVAlign="top">
            <anchor moveWithCells="false" sizeWithCells="false">
              <xdr:from>
                <xdr:col>2</xdr:col>
                <xdr:colOff>84</xdr:colOff>
                <xdr:row>283</xdr:row>
                <xdr:rowOff>14</xdr:rowOff>
              </xdr:from>
              <xdr:to>
                <xdr:col>4</xdr:col>
                <xdr:colOff>33</xdr:colOff>
                <xdr:row>288</xdr:row>
                <xdr:rowOff>2</xdr:rowOff>
              </xdr:to>
            </anchor>
          </commentPr>
        </mc:Choice>
        <mc:Fallback/>
      </mc:AlternateContent>
    </comment>
    <comment ref="C212" authorId="0">
      <text>
        <r>
          <rPr>
            <sz val="8"/>
            <color rgb="FF000000"/>
            <rFont val="Tahoma"/>
            <family val="0"/>
            <charset val="238"/>
          </rPr>
          <t xml:space="preserve">Autor: 
Kwartalny koszt na osobę.
</t>
        </r>
      </text>
      <mc:AlternateContent>
        <mc:Choice Requires="v2">
          <commentPr autoFill="true" autoScale="false" colHidden="false" locked="false" rowHidden="true" textHAlign="justify" textVAlign="top">
            <anchor moveWithCells="false" sizeWithCells="false">
              <xdr:from>
                <xdr:col>2</xdr:col>
                <xdr:colOff>84</xdr:colOff>
                <xdr:row>287</xdr:row>
                <xdr:rowOff>2</xdr:rowOff>
              </xdr:from>
              <xdr:to>
                <xdr:col>4</xdr:col>
                <xdr:colOff>33</xdr:colOff>
                <xdr:row>289</xdr:row>
                <xdr:rowOff>15</xdr:rowOff>
              </xdr:to>
            </anchor>
          </commentPr>
        </mc:Choice>
        <mc:Fallback/>
      </mc:AlternateContent>
    </comment>
    <comment ref="C213" authorId="0">
      <text>
        <r>
          <rPr>
            <sz val="8"/>
            <color rgb="FF000000"/>
            <rFont val="Tahoma"/>
            <family val="0"/>
            <charset val="238"/>
          </rPr>
          <t xml:space="preserve">Autor: 
Kwartalny koszt na osobę.
</t>
        </r>
      </text>
      <mc:AlternateContent>
        <mc:Choice Requires="v2">
          <commentPr autoFill="true" autoScale="false" colHidden="false" locked="false" rowHidden="true" textHAlign="justify" textVAlign="top">
            <anchor moveWithCells="false" sizeWithCells="false">
              <xdr:from>
                <xdr:col>2</xdr:col>
                <xdr:colOff>84</xdr:colOff>
                <xdr:row>288</xdr:row>
                <xdr:rowOff>2</xdr:rowOff>
              </xdr:from>
              <xdr:to>
                <xdr:col>4</xdr:col>
                <xdr:colOff>33</xdr:colOff>
                <xdr:row>290</xdr:row>
                <xdr:rowOff>15</xdr:rowOff>
              </xdr:to>
            </anchor>
          </commentPr>
        </mc:Choice>
        <mc:Fallback/>
      </mc:AlternateContent>
    </comment>
    <comment ref="H154" authorId="0">
      <text>
        <r>
          <rPr>
            <sz val="8"/>
            <color rgb="FF000000"/>
            <rFont val="Tahoma"/>
            <family val="0"/>
            <charset val="238"/>
          </rPr>
          <t xml:space="preserve">średnio, około 8000zł
Autor:
Miesięczna pensja brutto w tysiącach dolarów. Na przykład, $1.200 to tysiąc dwieście dolarów na miesiąc a $0.400 to czterysta dolarów na miesiąc.</t>
        </r>
      </text>
      <mc:AlternateContent>
        <mc:Choice Requires="v2">
          <commentPr autoFill="true" autoScale="false" colHidden="false" locked="false" rowHidden="false" textHAlign="justify" textVAlign="top">
            <anchor moveWithCells="false" sizeWithCells="false">
              <xdr:from>
                <xdr:col>8</xdr:col>
                <xdr:colOff>9</xdr:colOff>
                <xdr:row>226</xdr:row>
                <xdr:rowOff>7</xdr:rowOff>
              </xdr:from>
              <xdr:to>
                <xdr:col>11</xdr:col>
                <xdr:colOff>26</xdr:colOff>
                <xdr:row>231</xdr:row>
                <xdr:rowOff>1</xdr:rowOff>
              </xdr:to>
            </anchor>
          </commentPr>
        </mc:Choice>
        <mc:Fallback/>
      </mc:AlternateContent>
    </comment>
    <comment ref="H155" authorId="0">
      <text>
        <r>
          <rPr>
            <sz val="8"/>
            <color rgb="FF000000"/>
            <rFont val="Tahoma"/>
            <family val="0"/>
            <charset val="238"/>
          </rPr>
          <t xml:space="preserve">Autor:
Miesięczna pensja brutto w tysiącach dolarów. Na przykład, $1.200 to tysiąc dwieście dolarów na miesiąc a $0.400 to czterysta dolarów na miesiąc.</t>
        </r>
      </text>
      <mc:AlternateContent>
        <mc:Choice Requires="v2">
          <commentPr autoFill="true" autoScale="false" colHidden="false" locked="false" rowHidden="false" textHAlign="justify" textVAlign="top">
            <anchor moveWithCells="false" sizeWithCells="false">
              <xdr:from>
                <xdr:col>8</xdr:col>
                <xdr:colOff>9</xdr:colOff>
                <xdr:row>227</xdr:row>
                <xdr:rowOff>16</xdr:rowOff>
              </xdr:from>
              <xdr:to>
                <xdr:col>11</xdr:col>
                <xdr:colOff>26</xdr:colOff>
                <xdr:row>235</xdr:row>
                <xdr:rowOff>11</xdr:rowOff>
              </xdr:to>
            </anchor>
          </commentPr>
        </mc:Choice>
        <mc:Fallback/>
      </mc:AlternateContent>
    </comment>
    <comment ref="J155" authorId="0">
      <text>
        <r>
          <rPr>
            <sz val="8"/>
            <color rgb="FF000000"/>
            <rFont val="Tahoma"/>
            <family val="0"/>
            <charset val="238"/>
          </rPr>
          <t xml:space="preserve">jeśli wyniki finansowe w pierwszym roku wypadną lepiej niż planowano - to w tym czasie zwiąkszymy tutaj liczbę pracowników
</t>
        </r>
      </text>
      <mc:AlternateContent>
        <mc:Choice Requires="v2">
          <commentPr autoFill="true" autoScale="false" colHidden="false" locked="false" rowHidden="false" textHAlign="justify" textVAlign="top">
            <anchor moveWithCells="false" sizeWithCells="false">
              <xdr:from>
                <xdr:col>10</xdr:col>
                <xdr:colOff>9</xdr:colOff>
                <xdr:row>230</xdr:row>
                <xdr:rowOff>0</xdr:rowOff>
              </xdr:from>
              <xdr:to>
                <xdr:col>12</xdr:col>
                <xdr:colOff>33</xdr:colOff>
                <xdr:row>235</xdr:row>
                <xdr:rowOff>1</xdr:rowOff>
              </xdr:to>
            </anchor>
          </commentPr>
        </mc:Choice>
        <mc:Fallback/>
      </mc:AlternateContent>
    </comment>
    <comment ref="L189" authorId="0">
      <text>
        <r>
          <rPr>
            <sz val="8"/>
            <color rgb="FF000000"/>
            <rFont val="Tahoma"/>
            <family val="0"/>
            <charset val="238"/>
          </rPr>
          <t xml:space="preserve">wartości wyzerowane .
Do tego czasu funkcję tę będą pełnili pracownicy Działu Rozwoju Produktu.
</t>
        </r>
      </text>
      <mc:AlternateContent>
        <mc:Choice Requires="v2">
          <commentPr autoFill="true" autoScale="false" colHidden="false" locked="false" rowHidden="true" textHAlign="justify" textVAlign="top">
            <anchor moveWithCells="false" sizeWithCells="false">
              <xdr:from>
                <xdr:col>11</xdr:col>
                <xdr:colOff>18</xdr:colOff>
                <xdr:row>266</xdr:row>
                <xdr:rowOff>5</xdr:rowOff>
              </xdr:from>
              <xdr:to>
                <xdr:col>14</xdr:col>
                <xdr:colOff>6</xdr:colOff>
                <xdr:row>270</xdr:row>
                <xdr:rowOff>1</xdr:rowOff>
              </xdr:to>
            </anchor>
          </commentPr>
        </mc:Choice>
        <mc:Fallback/>
      </mc:AlternateContent>
    </comment>
    <comment ref="N7" authorId="0">
      <text>
        <r>
          <rPr>
            <sz val="8"/>
            <color rgb="FF000000"/>
            <rFont val="Tahoma"/>
            <family val="0"/>
            <charset val="238"/>
          </rPr>
          <t xml:space="preserve">ok. 10 000zł
Autor:
Miesięczna pensja brutto w tysiącach dolarów. Na przykład, $1.200 to tysiąc dwieście dolarów na miesiąc a $0.400 to czterysta dolarów na miesiąc.</t>
        </r>
      </text>
      <mc:AlternateContent>
        <mc:Choice Requires="v2">
          <commentPr autoFill="true" autoScale="false" colHidden="false" locked="false" rowHidden="false" textHAlign="justify" textVAlign="top">
            <anchor moveWithCells="false" sizeWithCells="false">
              <xdr:from>
                <xdr:col>14</xdr:col>
                <xdr:colOff>1</xdr:colOff>
                <xdr:row>4</xdr:row>
                <xdr:rowOff>13</xdr:rowOff>
              </xdr:from>
              <xdr:to>
                <xdr:col>17</xdr:col>
                <xdr:colOff>10</xdr:colOff>
                <xdr:row>6</xdr:row>
                <xdr:rowOff>13</xdr:rowOff>
              </xdr:to>
            </anchor>
          </commentPr>
        </mc:Choice>
        <mc:Fallback/>
      </mc:AlternateContent>
    </comment>
    <comment ref="N8" authorId="0">
      <text>
        <r>
          <rPr>
            <sz val="8"/>
            <color rgb="FF000000"/>
            <rFont val="Tahoma"/>
            <family val="0"/>
            <charset val="238"/>
          </rPr>
          <t xml:space="preserve">Autor:
Miesięczna pensja brutto w tysiącach dolarów. Na przykład, $1.200 to tysiąc dwieście dolarów na miesiąc a $0.400 to czterysta dolarów na miesiąc.</t>
        </r>
      </text>
      <mc:AlternateContent>
        <mc:Choice Requires="v2">
          <commentPr autoFill="true" autoScale="false" colHidden="false" locked="false" rowHidden="false" textHAlign="justify" textVAlign="top">
            <anchor moveWithCells="false" sizeWithCells="false">
              <xdr:from>
                <xdr:col>14</xdr:col>
                <xdr:colOff>1</xdr:colOff>
                <xdr:row>5</xdr:row>
                <xdr:rowOff>13</xdr:rowOff>
              </xdr:from>
              <xdr:to>
                <xdr:col>17</xdr:col>
                <xdr:colOff>10</xdr:colOff>
                <xdr:row>11</xdr:row>
                <xdr:rowOff>14</xdr:rowOff>
              </xdr:to>
            </anchor>
          </commentPr>
        </mc:Choice>
        <mc:Fallback/>
      </mc:AlternateContent>
    </comment>
    <comment ref="N9" authorId="0">
      <text>
        <r>
          <rPr>
            <sz val="8"/>
            <color rgb="FF000000"/>
            <rFont val="Tahoma"/>
            <family val="0"/>
            <charset val="238"/>
          </rPr>
          <t xml:space="preserve">Autor:
Miesięczna pensja brutto w tysiącach dolarów. Na przykład, $1.200 to tysiąc dwieście dolarów na miesiąc a $0.400 to czterysta dolarów na miesiąc.</t>
        </r>
      </text>
      <mc:AlternateContent>
        <mc:Choice Requires="v2">
          <commentPr autoFill="true" autoScale="false" colHidden="false" locked="false" rowHidden="false" textHAlign="justify" textVAlign="top">
            <anchor moveWithCells="false" sizeWithCells="false">
              <xdr:from>
                <xdr:col>14</xdr:col>
                <xdr:colOff>1</xdr:colOff>
                <xdr:row>6</xdr:row>
                <xdr:rowOff>13</xdr:rowOff>
              </xdr:from>
              <xdr:to>
                <xdr:col>17</xdr:col>
                <xdr:colOff>10</xdr:colOff>
                <xdr:row>15</xdr:row>
                <xdr:rowOff>15</xdr:rowOff>
              </xdr:to>
            </anchor>
          </commentPr>
        </mc:Choice>
        <mc:Fallback/>
      </mc:AlternateContent>
    </comment>
    <comment ref="N118" authorId="0">
      <text>
        <r>
          <rPr>
            <sz val="8"/>
            <color rgb="FF000000"/>
            <rFont val="Tahoma"/>
            <family val="0"/>
            <charset val="238"/>
          </rPr>
          <t xml:space="preserve">Autor:
Miesięczna pensja brutto w tysiącach dolarów. Na przykład, $1.200 to tysiąc dwieście dolarów na miesiąc a $0.400 to czterysta dolarów na miesiąc.</t>
        </r>
      </text>
      <mc:AlternateContent>
        <mc:Choice Requires="v2">
          <commentPr autoFill="true" autoScale="false" colHidden="false" locked="false" rowHidden="false" textHAlign="justify" textVAlign="top">
            <anchor moveWithCells="false" sizeWithCells="false">
              <xdr:from>
                <xdr:col>14</xdr:col>
                <xdr:colOff>1</xdr:colOff>
                <xdr:row>215</xdr:row>
                <xdr:rowOff>0</xdr:rowOff>
              </xdr:from>
              <xdr:to>
                <xdr:col>17</xdr:col>
                <xdr:colOff>10</xdr:colOff>
                <xdr:row>222</xdr:row>
                <xdr:rowOff>14</xdr:rowOff>
              </xdr:to>
            </anchor>
          </commentPr>
        </mc:Choice>
        <mc:Fallback/>
      </mc:AlternateContent>
    </comment>
    <comment ref="N119" authorId="0">
      <text>
        <r>
          <rPr>
            <sz val="8"/>
            <color rgb="FF000000"/>
            <rFont val="Tahoma"/>
            <family val="0"/>
            <charset val="238"/>
          </rPr>
          <t xml:space="preserve">Autor:
Miesięczna pensja brutto w tysiącach dolarów. Na przykład, $1.200 to tysiąc dwieście dolarów na miesiąc a $0.400 to czterysta dolarów na miesiąc.</t>
        </r>
      </text>
      <mc:AlternateContent>
        <mc:Choice Requires="v2">
          <commentPr autoFill="true" autoScale="false" colHidden="false" locked="false" rowHidden="false" textHAlign="justify" textVAlign="top">
            <anchor moveWithCells="false" sizeWithCells="false">
              <xdr:from>
                <xdr:col>14</xdr:col>
                <xdr:colOff>1</xdr:colOff>
                <xdr:row>215</xdr:row>
                <xdr:rowOff>0</xdr:rowOff>
              </xdr:from>
              <xdr:to>
                <xdr:col>17</xdr:col>
                <xdr:colOff>10</xdr:colOff>
                <xdr:row>222</xdr:row>
                <xdr:rowOff>16</xdr:rowOff>
              </xdr:to>
            </anchor>
          </commentPr>
        </mc:Choice>
        <mc:Fallback/>
      </mc:AlternateContent>
    </comment>
    <comment ref="N154" authorId="0">
      <text>
        <r>
          <rPr>
            <sz val="8"/>
            <color rgb="FF000000"/>
            <rFont val="Tahoma"/>
            <family val="0"/>
            <charset val="238"/>
          </rPr>
          <t xml:space="preserve">średnio, około 8000zł
Autor:
Miesięczna pensja brutto w tysiącach dolarów. Na przykład, $1.200 to tysiąc dwieście dolarów na miesiąc a $0.400 to czterysta dolarów na miesiąc.</t>
        </r>
      </text>
      <mc:AlternateContent>
        <mc:Choice Requires="v2">
          <commentPr autoFill="true" autoScale="false" colHidden="false" locked="false" rowHidden="false" textHAlign="justify" textVAlign="top">
            <anchor moveWithCells="false" sizeWithCells="false">
              <xdr:from>
                <xdr:col>14</xdr:col>
                <xdr:colOff>1</xdr:colOff>
                <xdr:row>226</xdr:row>
                <xdr:rowOff>7</xdr:rowOff>
              </xdr:from>
              <xdr:to>
                <xdr:col>17</xdr:col>
                <xdr:colOff>10</xdr:colOff>
                <xdr:row>231</xdr:row>
                <xdr:rowOff>1</xdr:rowOff>
              </xdr:to>
            </anchor>
          </commentPr>
        </mc:Choice>
        <mc:Fallback/>
      </mc:AlternateContent>
    </comment>
    <comment ref="N155" authorId="0">
      <text>
        <r>
          <rPr>
            <sz val="8"/>
            <color rgb="FF000000"/>
            <rFont val="Tahoma"/>
            <family val="0"/>
            <charset val="238"/>
          </rPr>
          <t xml:space="preserve">= odpłatność wacha się od 1/8 do  1 średnia krajowa (około 2500zł brutto) 
</t>
        </r>
      </text>
      <mc:AlternateContent>
        <mc:Choice Requires="v2">
          <commentPr autoFill="true" autoScale="false" colHidden="false" locked="false" rowHidden="false" textHAlign="justify" textVAlign="top">
            <anchor moveWithCells="false" sizeWithCells="false">
              <xdr:from>
                <xdr:col>14</xdr:col>
                <xdr:colOff>1</xdr:colOff>
                <xdr:row>227</xdr:row>
                <xdr:rowOff>16</xdr:rowOff>
              </xdr:from>
              <xdr:to>
                <xdr:col>17</xdr:col>
                <xdr:colOff>37</xdr:colOff>
                <xdr:row>233</xdr:row>
                <xdr:rowOff>3</xdr:rowOff>
              </xdr:to>
            </anchor>
          </commentPr>
        </mc:Choice>
        <mc:Fallback/>
      </mc:AlternateContent>
    </comment>
    <comment ref="N189" authorId="0">
      <text>
        <r>
          <rPr>
            <sz val="8"/>
            <color rgb="FF000000"/>
            <rFont val="Tahoma"/>
            <family val="0"/>
            <charset val="238"/>
          </rPr>
          <t xml:space="preserve">Autor:
Miesięczna pensja brutto w tysiącach dolarów. Na przykład, $1.200 to tysiąc dwieście dolarów na miesiąc a $0.400 to czterysta dolarów na miesiąc.</t>
        </r>
      </text>
      <mc:AlternateContent>
        <mc:Choice Requires="v2">
          <commentPr autoFill="true" autoScale="false" colHidden="false" locked="false" rowHidden="true" textHAlign="justify" textVAlign="top">
            <anchor moveWithCells="false" sizeWithCells="false">
              <xdr:from>
                <xdr:col>14</xdr:col>
                <xdr:colOff>1</xdr:colOff>
                <xdr:row>266</xdr:row>
                <xdr:rowOff>5</xdr:rowOff>
              </xdr:from>
              <xdr:to>
                <xdr:col>17</xdr:col>
                <xdr:colOff>10</xdr:colOff>
                <xdr:row>272</xdr:row>
                <xdr:rowOff>7</xdr:rowOff>
              </xdr:to>
            </anchor>
          </commentPr>
        </mc:Choice>
        <mc:Fallback/>
      </mc:AlternateContent>
    </comment>
    <comment ref="N190" authorId="0">
      <text>
        <r>
          <rPr>
            <sz val="8"/>
            <color rgb="FF000000"/>
            <rFont val="Tahoma"/>
            <family val="0"/>
            <charset val="238"/>
          </rPr>
          <t xml:space="preserve">Autor:
Miesięczna pensja brutto w tysiącach dolarów. Na przykład, $1.200 to tysiąc dwieście dolarów na miesiąc a $0.400 to czterysta dolarów na miesiąc.</t>
        </r>
      </text>
      <mc:AlternateContent>
        <mc:Choice Requires="v2">
          <commentPr autoFill="true" autoScale="false" colHidden="false" locked="false" rowHidden="true" textHAlign="justify" textVAlign="top">
            <anchor moveWithCells="false" sizeWithCells="false">
              <xdr:from>
                <xdr:col>14</xdr:col>
                <xdr:colOff>1</xdr:colOff>
                <xdr:row>267</xdr:row>
                <xdr:rowOff>5</xdr:rowOff>
              </xdr:from>
              <xdr:to>
                <xdr:col>17</xdr:col>
                <xdr:colOff>10</xdr:colOff>
                <xdr:row>273</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0"/>
            <charset val="238"/>
          </rPr>
          <t xml:space="preserve">Autor: 
Wartości przeniesione z arkusza Sales Plan.
</t>
        </r>
      </text>
      <mc:AlternateContent>
        <mc:Choice Requires="v2">
          <commentPr autoFill="true" autoScale="false" colHidden="false" locked="false" rowHidden="false" textHAlign="justify" textVAlign="top">
            <anchor moveWithCells="false" sizeWithCells="false">
              <xdr:from>
                <xdr:col>0</xdr:col>
                <xdr:colOff>302</xdr:colOff>
                <xdr:row>5</xdr:row>
                <xdr:rowOff>13</xdr:rowOff>
              </xdr:from>
              <xdr:to>
                <xdr:col>3</xdr:col>
                <xdr:colOff>2</xdr:colOff>
                <xdr:row>12</xdr:row>
                <xdr:rowOff>2</xdr:rowOff>
              </xdr:to>
            </anchor>
          </commentPr>
        </mc:Choice>
        <mc:Fallback/>
      </mc:AlternateContent>
    </comment>
    <comment ref="A16" authorId="0">
      <text>
        <r>
          <rPr>
            <sz val="8"/>
            <color rgb="FF000000"/>
            <rFont val="Tahoma"/>
            <family val="0"/>
            <charset val="238"/>
          </rPr>
          <t xml:space="preserve">Autor: 
Niektóre firmy sprzedają produkt, (typowo oprogramowanie komputerowe) jako serwis, nie wymagając aby klient kupił licencje lecz chcą, żeby płacił za używanie produktu, np. przez Internet. Firmy takie dostają opłatę za zainstalowanie sprzętu i/lub specyficzne podłączenie do takiego serwisu plus roczną opłatę za używanie produktu (typowo płaconą z góry).  Jeśli klienci używają produktu w następnym roku, płacą roczny ryczałt za używanie.  </t>
        </r>
      </text>
      <mc:AlternateContent>
        <mc:Choice Requires="v2">
          <commentPr autoFill="true" autoScale="false" colHidden="false" locked="false" rowHidden="false" textHAlign="justify" textVAlign="top">
            <anchor moveWithCells="false" sizeWithCells="false">
              <xdr:from>
                <xdr:col>0</xdr:col>
                <xdr:colOff>302</xdr:colOff>
                <xdr:row>16</xdr:row>
                <xdr:rowOff>13</xdr:rowOff>
              </xdr:from>
              <xdr:to>
                <xdr:col>6</xdr:col>
                <xdr:colOff>50</xdr:colOff>
                <xdr:row>24</xdr:row>
                <xdr:rowOff>17</xdr:rowOff>
              </xdr:to>
            </anchor>
          </commentPr>
        </mc:Choice>
        <mc:Fallback/>
      </mc:AlternateContent>
    </comment>
    <comment ref="A18" authorId="0">
      <text>
        <r>
          <rPr>
            <sz val="8"/>
            <color rgb="FF000000"/>
            <rFont val="Tahoma"/>
            <family val="0"/>
            <charset val="238"/>
          </rPr>
          <t xml:space="preserve">Autor: Dane skopiowane z arkusza SalesPlan.</t>
        </r>
      </text>
      <mc:AlternateContent>
        <mc:Choice Requires="v2">
          <commentPr autoFill="true" autoScale="false" colHidden="false" locked="false" rowHidden="false" textHAlign="justify" textVAlign="top">
            <anchor moveWithCells="false" sizeWithCells="false">
              <xdr:from>
                <xdr:col>0</xdr:col>
                <xdr:colOff>280</xdr:colOff>
                <xdr:row>18</xdr:row>
                <xdr:rowOff>10</xdr:rowOff>
              </xdr:from>
              <xdr:to>
                <xdr:col>2</xdr:col>
                <xdr:colOff>48</xdr:colOff>
                <xdr:row>22</xdr:row>
                <xdr:rowOff>17</xdr:rowOff>
              </xdr:to>
            </anchor>
          </commentPr>
        </mc:Choice>
        <mc:Fallback/>
      </mc:AlternateContent>
    </comment>
    <comment ref="A25" authorId="0">
      <text>
        <r>
          <rPr>
            <sz val="8"/>
            <color rgb="FF000000"/>
            <rFont val="Tahoma"/>
            <family val="0"/>
            <charset val="238"/>
          </rPr>
          <t xml:space="preserve">Autor: 
Całkowita suma sprzedanego sprzętu. Chodzi o to ze wspieranie klientów zależy od liczby produktów sprzedanych dotychczas a nie w tym kwartale.</t>
        </r>
      </text>
      <mc:AlternateContent>
        <mc:Choice Requires="v2">
          <commentPr autoFill="true" autoScale="false" colHidden="false" locked="false" rowHidden="false" textHAlign="justify" textVAlign="top">
            <anchor moveWithCells="false" sizeWithCells="false">
              <xdr:from>
                <xdr:col>0</xdr:col>
                <xdr:colOff>302</xdr:colOff>
                <xdr:row>39</xdr:row>
                <xdr:rowOff>11</xdr:rowOff>
              </xdr:from>
              <xdr:to>
                <xdr:col>4</xdr:col>
                <xdr:colOff>52</xdr:colOff>
                <xdr:row>45</xdr:row>
                <xdr:rowOff>17</xdr:rowOff>
              </xdr:to>
            </anchor>
          </commentPr>
        </mc:Choice>
        <mc:Fallback/>
      </mc:AlternateContent>
    </comment>
    <comment ref="A27" authorId="0">
      <text>
        <r>
          <rPr>
            <sz val="8"/>
            <color rgb="FF000000"/>
            <rFont val="Tahoma"/>
            <family val="0"/>
            <charset val="238"/>
          </rPr>
          <t xml:space="preserve">Autor: 
Ten model finansowy zakłada możliwość, że produkty sprzedawane różnymi metodami różnią sie ceną wywoławczą jak również kosztem produkcji. Na przykład, produkty sprzedawane przez Internet mogą być bardzo uproszczone i tanie a te z kolei sprzedawane przez sprzedaż bezpośrednią mogą być dużo droższe i bardziej kosztowne w produkcji.</t>
        </r>
      </text>
      <mc:AlternateContent>
        <mc:Choice Requires="v2">
          <commentPr autoFill="true" autoScale="false" colHidden="false" locked="false" rowHidden="true" textHAlign="justify" textVAlign="top">
            <anchor moveWithCells="false" sizeWithCells="false">
              <xdr:from>
                <xdr:col>0</xdr:col>
                <xdr:colOff>280</xdr:colOff>
                <xdr:row>43</xdr:row>
                <xdr:rowOff>10</xdr:rowOff>
              </xdr:from>
              <xdr:to>
                <xdr:col>5</xdr:col>
                <xdr:colOff>7</xdr:colOff>
                <xdr:row>79</xdr:row>
                <xdr:rowOff>5</xdr:rowOff>
              </xdr:to>
            </anchor>
          </commentPr>
        </mc:Choice>
        <mc:Fallback/>
      </mc:AlternateContent>
    </comment>
    <comment ref="A51" authorId="0">
      <text>
        <r>
          <rPr>
            <sz val="8"/>
            <color rgb="FF000000"/>
            <rFont val="Tahoma"/>
            <family val="0"/>
            <charset val="238"/>
          </rPr>
          <t xml:space="preserve">Część wsparcia udzielana jest poprzez firmy współpracujące np. Agencje Reklamowe.
Wsparcie dla pracowników i produktu 
eaaaa ujęte jest w SellingCosts (wiersz 186)
</t>
        </r>
      </text>
      <mc:AlternateContent>
        <mc:Choice Requires="v2">
          <commentPr autoFill="true" autoScale="false" colHidden="false" locked="false" rowHidden="true" textHAlign="justify" textVAlign="top">
            <anchor moveWithCells="false" sizeWithCells="false">
              <xdr:from>
                <xdr:col>1</xdr:col>
                <xdr:colOff>16</xdr:colOff>
                <xdr:row>96</xdr:row>
                <xdr:rowOff>14</xdr:rowOff>
              </xdr:from>
              <xdr:to>
                <xdr:col>5</xdr:col>
                <xdr:colOff>30</xdr:colOff>
                <xdr:row>103</xdr:row>
                <xdr:rowOff>11</xdr:rowOff>
              </xdr:to>
            </anchor>
          </commentPr>
        </mc:Choice>
        <mc:Fallback/>
      </mc:AlternateContent>
    </comment>
    <comment ref="A71" authorId="0">
      <text>
        <r>
          <rPr>
            <sz val="8"/>
            <color rgb="FF000000"/>
            <rFont val="Tahoma"/>
            <family val="0"/>
            <charset val="238"/>
          </rPr>
          <t xml:space="preserve">Autor: Szkolenie sprzedawców, zakup list klientów, itp...</t>
        </r>
      </text>
      <mc:AlternateContent>
        <mc:Choice Requires="v2">
          <commentPr autoFill="true" autoScale="false" colHidden="false" locked="false" rowHidden="true" textHAlign="justify" textVAlign="top">
            <anchor moveWithCells="false" sizeWithCells="false">
              <xdr:from>
                <xdr:col>0</xdr:col>
                <xdr:colOff>302</xdr:colOff>
                <xdr:row>117</xdr:row>
                <xdr:rowOff>0</xdr:rowOff>
              </xdr:from>
              <xdr:to>
                <xdr:col>3</xdr:col>
                <xdr:colOff>4</xdr:colOff>
                <xdr:row>121</xdr:row>
                <xdr:rowOff>13</xdr:rowOff>
              </xdr:to>
            </anchor>
          </commentPr>
        </mc:Choice>
        <mc:Fallback/>
      </mc:AlternateContent>
    </comment>
    <comment ref="B28" authorId="0">
      <text>
        <r>
          <rPr>
            <sz val="8"/>
            <color rgb="FF000000"/>
            <rFont val="Tahoma"/>
            <family val="0"/>
            <charset val="238"/>
          </rPr>
          <t xml:space="preserve">Autor: Koszt produkcji produktu sprzedanego ta metoda.</t>
        </r>
      </text>
      <mc:AlternateContent>
        <mc:Choice Requires="v2">
          <commentPr autoFill="true" autoScale="false" colHidden="false" locked="false" rowHidden="true" textHAlign="justify" textVAlign="top">
            <anchor moveWithCells="false" sizeWithCells="false">
              <xdr:from>
                <xdr:col>0</xdr:col>
                <xdr:colOff>330</xdr:colOff>
                <xdr:row>44</xdr:row>
                <xdr:rowOff>10</xdr:rowOff>
              </xdr:from>
              <xdr:to>
                <xdr:col>3</xdr:col>
                <xdr:colOff>30</xdr:colOff>
                <xdr:row>47</xdr:row>
                <xdr:rowOff>17</xdr:rowOff>
              </xdr:to>
            </anchor>
          </commentPr>
        </mc:Choice>
        <mc:Fallback/>
      </mc:AlternateContent>
    </comment>
    <comment ref="B29" authorId="0">
      <text>
        <r>
          <rPr>
            <sz val="8"/>
            <color rgb="FF000000"/>
            <rFont val="Tahoma"/>
            <family val="0"/>
            <charset val="238"/>
          </rPr>
          <t xml:space="preserve">Autor: Koszt produkcji produktu sprzedanego ta metoda.</t>
        </r>
      </text>
      <mc:AlternateContent>
        <mc:Choice Requires="v2">
          <commentPr autoFill="true" autoScale="false" colHidden="false" locked="false" rowHidden="true" textHAlign="justify" textVAlign="top">
            <anchor moveWithCells="false" sizeWithCells="false">
              <xdr:from>
                <xdr:col>2</xdr:col>
                <xdr:colOff>3</xdr:colOff>
                <xdr:row>45</xdr:row>
                <xdr:rowOff>13</xdr:rowOff>
              </xdr:from>
              <xdr:to>
                <xdr:col>4</xdr:col>
                <xdr:colOff>4</xdr:colOff>
                <xdr:row>79</xdr:row>
                <xdr:rowOff>1</xdr:rowOff>
              </xdr:to>
            </anchor>
          </commentPr>
        </mc:Choice>
        <mc:Fallback/>
      </mc:AlternateContent>
    </comment>
    <comment ref="B30" authorId="0">
      <text>
        <r>
          <rPr>
            <sz val="8"/>
            <color rgb="FF000000"/>
            <rFont val="Tahoma"/>
            <family val="0"/>
            <charset val="238"/>
          </rPr>
          <t xml:space="preserve">Autor: Koszt produkcji produktu sprzedanego ta metoda.</t>
        </r>
      </text>
      <mc:AlternateContent>
        <mc:Choice Requires="v2">
          <commentPr autoFill="true" autoScale="false" colHidden="false" locked="false" rowHidden="true" textHAlign="justify" textVAlign="top">
            <anchor moveWithCells="false" sizeWithCells="false">
              <xdr:from>
                <xdr:col>2</xdr:col>
                <xdr:colOff>3</xdr:colOff>
                <xdr:row>46</xdr:row>
                <xdr:rowOff>12</xdr:rowOff>
              </xdr:from>
              <xdr:to>
                <xdr:col>4</xdr:col>
                <xdr:colOff>4</xdr:colOff>
                <xdr:row>80</xdr:row>
                <xdr:rowOff>1</xdr:rowOff>
              </xdr:to>
            </anchor>
          </commentPr>
        </mc:Choice>
        <mc:Fallback/>
      </mc:AlternateContent>
    </comment>
    <comment ref="B31" authorId="0">
      <text>
        <r>
          <rPr>
            <sz val="8"/>
            <color rgb="FF000000"/>
            <rFont val="Tahoma"/>
            <family val="0"/>
            <charset val="238"/>
          </rPr>
          <t xml:space="preserve">Autor: Koszt produkcji produktu sprzedanego ta metoda.</t>
        </r>
      </text>
      <mc:AlternateContent>
        <mc:Choice Requires="v2">
          <commentPr autoFill="true" autoScale="false" colHidden="false" locked="false" rowHidden="true" textHAlign="justify" textVAlign="top">
            <anchor moveWithCells="false" sizeWithCells="false">
              <xdr:from>
                <xdr:col>2</xdr:col>
                <xdr:colOff>3</xdr:colOff>
                <xdr:row>47</xdr:row>
                <xdr:rowOff>11</xdr:rowOff>
              </xdr:from>
              <xdr:to>
                <xdr:col>4</xdr:col>
                <xdr:colOff>4</xdr:colOff>
                <xdr:row>80</xdr:row>
                <xdr:rowOff>17</xdr:rowOff>
              </xdr:to>
            </anchor>
          </commentPr>
        </mc:Choice>
        <mc:Fallback/>
      </mc:AlternateContent>
    </comment>
    <comment ref="B32" authorId="0">
      <text>
        <r>
          <rPr>
            <sz val="8"/>
            <color rgb="FF000000"/>
            <rFont val="Tahoma"/>
            <family val="0"/>
            <charset val="238"/>
          </rPr>
          <t xml:space="preserve">Autor: Koszt produkcji produktu sprzedanego ta metoda.</t>
        </r>
      </text>
      <mc:AlternateContent>
        <mc:Choice Requires="v2">
          <commentPr autoFill="true" autoScale="false" colHidden="false" locked="false" rowHidden="true" textHAlign="justify" textVAlign="top">
            <anchor moveWithCells="false" sizeWithCells="false">
              <xdr:from>
                <xdr:col>2</xdr:col>
                <xdr:colOff>3</xdr:colOff>
                <xdr:row>77</xdr:row>
                <xdr:rowOff>0</xdr:rowOff>
              </xdr:from>
              <xdr:to>
                <xdr:col>4</xdr:col>
                <xdr:colOff>4</xdr:colOff>
                <xdr:row>82</xdr:row>
                <xdr:rowOff>1</xdr:rowOff>
              </xdr:to>
            </anchor>
          </commentPr>
        </mc:Choice>
        <mc:Fallback/>
      </mc:AlternateContent>
    </comment>
    <comment ref="B51" authorId="0">
      <text>
        <r>
          <rPr>
            <sz val="8"/>
            <color rgb="FF000000"/>
            <rFont val="Tahoma"/>
            <family val="0"/>
            <charset val="238"/>
          </rPr>
          <t xml:space="preserve">Autor: Średnia liczba produktów (lub klientów) wspieranych przez jednego inżyniera.</t>
        </r>
      </text>
      <mc:AlternateContent>
        <mc:Choice Requires="v2">
          <commentPr autoFill="true" autoScale="false" colHidden="false" locked="false" rowHidden="true" textHAlign="justify" textVAlign="top">
            <anchor moveWithCells="false" sizeWithCells="false">
              <xdr:from>
                <xdr:col>1</xdr:col>
                <xdr:colOff>5</xdr:colOff>
                <xdr:row>96</xdr:row>
                <xdr:rowOff>13</xdr:rowOff>
              </xdr:from>
              <xdr:to>
                <xdr:col>4</xdr:col>
                <xdr:colOff>70</xdr:colOff>
                <xdr:row>102</xdr:row>
                <xdr:rowOff>6</xdr:rowOff>
              </xdr:to>
            </anchor>
          </commentPr>
        </mc:Choice>
        <mc:Fallback/>
      </mc:AlternateContent>
    </comment>
    <comment ref="B52" authorId="0">
      <text>
        <r>
          <rPr>
            <sz val="8"/>
            <color rgb="FF000000"/>
            <rFont val="Tahoma"/>
            <family val="0"/>
            <charset val="238"/>
          </rPr>
          <t xml:space="preserve">Autor:
Miesięczna pensja brutto w tysiącach dolarów. Na przykład, $1.200 to tysiąc dwieście dolarów na miesiąc a $0.400 to czterysta dolarów na miesiąc.</t>
        </r>
      </text>
      <mc:AlternateContent>
        <mc:Choice Requires="v2">
          <commentPr autoFill="true" autoScale="false" colHidden="false" locked="false" rowHidden="true" textHAlign="justify" textVAlign="top">
            <anchor moveWithCells="false" sizeWithCells="false">
              <xdr:from>
                <xdr:col>1</xdr:col>
                <xdr:colOff>5</xdr:colOff>
                <xdr:row>97</xdr:row>
                <xdr:rowOff>15</xdr:rowOff>
              </xdr:from>
              <xdr:to>
                <xdr:col>4</xdr:col>
                <xdr:colOff>47</xdr:colOff>
                <xdr:row>103</xdr:row>
                <xdr:rowOff>17</xdr:rowOff>
              </xdr:to>
            </anchor>
          </commentPr>
        </mc:Choice>
        <mc:Fallback/>
      </mc:AlternateContent>
    </comment>
    <comment ref="B53" authorId="0">
      <text>
        <r>
          <rPr>
            <sz val="8"/>
            <color rgb="FF000000"/>
            <rFont val="Tahoma"/>
            <family val="0"/>
            <charset val="238"/>
          </rPr>
          <t xml:space="preserve">Autor:
Miesięczna pensja brutto w tysiącach dolarów. Na przykład, $1.200 to tysiąc dwieście dolarów na miesiąc a $0.400 to czterysta dolrawow na miesiąc.</t>
        </r>
      </text>
      <mc:AlternateContent>
        <mc:Choice Requires="v2">
          <commentPr autoFill="true" autoScale="false" colHidden="false" locked="false" rowHidden="true" textHAlign="justify" textVAlign="top">
            <anchor moveWithCells="false" sizeWithCells="false">
              <xdr:from>
                <xdr:col>1</xdr:col>
                <xdr:colOff>5</xdr:colOff>
                <xdr:row>98</xdr:row>
                <xdr:rowOff>15</xdr:rowOff>
              </xdr:from>
              <xdr:to>
                <xdr:col>4</xdr:col>
                <xdr:colOff>47</xdr:colOff>
                <xdr:row>104</xdr:row>
                <xdr:rowOff>17</xdr:rowOff>
              </xdr:to>
            </anchor>
          </commentPr>
        </mc:Choice>
        <mc:Fallback/>
      </mc:AlternateContent>
    </comment>
    <comment ref="B56" authorId="0">
      <text>
        <r>
          <rPr>
            <sz val="8"/>
            <color rgb="FF000000"/>
            <rFont val="Tahoma"/>
            <family val="0"/>
            <charset val="238"/>
          </rPr>
          <t xml:space="preserve">Autor:
Liczby w żółtych Komorkach w tej kolumnie przedstawiają średnie kwartalne koszta związane z zatrudnieniem jednego pracownika. Koszta te, wyrażone w tysacach dolarów ($0.300 to trzysta dolarów a $5.200 to piec tysięcy dwieście) sa założeniami autora na podstawie kosztów jakie ponosi typowa mala firma w USA.  
Koszta te naturalnie będą inne w Polsce. W zwiaku z tym należy wymienić je na koszta które ponosić będzie Twoja firma działająca na rynku Polskim. Jeśli firma Twoja będzie działać na rynku USA, lub Europy zrób odpowiednie poprawki.
</t>
        </r>
      </text>
      <mc:AlternateContent>
        <mc:Choice Requires="v2">
          <commentPr autoFill="true" autoScale="false" colHidden="false" locked="false" rowHidden="true" textHAlign="justify" textVAlign="top">
            <anchor moveWithCells="false" sizeWithCells="false">
              <xdr:from>
                <xdr:col>1</xdr:col>
                <xdr:colOff>5</xdr:colOff>
                <xdr:row>101</xdr:row>
                <xdr:rowOff>16</xdr:rowOff>
              </xdr:from>
              <xdr:to>
                <xdr:col>6</xdr:col>
                <xdr:colOff>34</xdr:colOff>
                <xdr:row>112</xdr:row>
                <xdr:rowOff>1</xdr:rowOff>
              </xdr:to>
            </anchor>
          </commentPr>
        </mc:Choice>
        <mc:Fallback/>
      </mc:AlternateContent>
    </comment>
    <comment ref="B58" authorId="0">
      <text>
        <r>
          <rPr>
            <sz val="8"/>
            <color rgb="FF000000"/>
            <rFont val="Tahoma"/>
            <family val="0"/>
            <charset val="238"/>
          </rPr>
          <t xml:space="preserve">Autor:
 Taki procent sprzedaży serwisu i używania produktu będzie przeznaczony na prowizje lub bonusy dla inżynierów z suportu.  Procent ten jest liczony od sprzedaży serwisu i używania produktu. Ten sposób dodatkowego wynagradzania jest wskazany ponieważ mobilizuje tę grupę pracowników do tego, ażeby zadbali o klientów celu możliwości odnowienia kontraktów.</t>
        </r>
      </text>
      <mc:AlternateContent>
        <mc:Choice Requires="v2">
          <commentPr autoFill="true" autoScale="false" colHidden="false" locked="false" rowHidden="true" textHAlign="justify" textVAlign="top">
            <anchor moveWithCells="false" sizeWithCells="false">
              <xdr:from>
                <xdr:col>1</xdr:col>
                <xdr:colOff>5</xdr:colOff>
                <xdr:row>102</xdr:row>
                <xdr:rowOff>9</xdr:rowOff>
              </xdr:from>
              <xdr:to>
                <xdr:col>5</xdr:col>
                <xdr:colOff>57</xdr:colOff>
                <xdr:row>111</xdr:row>
                <xdr:rowOff>7</xdr:rowOff>
              </xdr:to>
            </anchor>
          </commentPr>
        </mc:Choice>
        <mc:Fallback/>
      </mc:AlternateContent>
    </comment>
    <comment ref="B59" authorId="0">
      <text>
        <r>
          <rPr>
            <sz val="8"/>
            <color rgb="FF000000"/>
            <rFont val="Tahoma"/>
            <family val="0"/>
            <charset val="238"/>
          </rPr>
          <t xml:space="preserve">Autor:
Oplata  ZUS która płaci firma.  Autor wpisał Polska opłatę. W USA ta oplata jest dużo niższą ale za to sa inne opłaty których tu nie pokazujemy.</t>
        </r>
      </text>
      <mc:AlternateContent>
        <mc:Choice Requires="v2">
          <commentPr autoFill="true" autoScale="false" colHidden="false" locked="false" rowHidden="true" textHAlign="justify" textVAlign="top">
            <anchor moveWithCells="false" sizeWithCells="false">
              <xdr:from>
                <xdr:col>1</xdr:col>
                <xdr:colOff>5</xdr:colOff>
                <xdr:row>105</xdr:row>
                <xdr:rowOff>0</xdr:rowOff>
              </xdr:from>
              <xdr:to>
                <xdr:col>4</xdr:col>
                <xdr:colOff>36</xdr:colOff>
                <xdr:row>110</xdr:row>
                <xdr:rowOff>5</xdr:rowOff>
              </xdr:to>
            </anchor>
          </commentPr>
        </mc:Choice>
        <mc:Fallback/>
      </mc:AlternateContent>
    </comment>
    <comment ref="B60" authorId="0">
      <text>
        <r>
          <rPr>
            <sz val="8"/>
            <color rgb="FF000000"/>
            <rFont val="Tahoma"/>
            <family val="0"/>
            <charset val="238"/>
          </rPr>
          <t xml:space="preserve">Autor
Średnia liczba wyjazdów na osobę (z rzędu "Liczba osób zatrudnionych w tym wydziale" powyżej) na kwartał. Wstaw swoje założenie.</t>
        </r>
      </text>
      <mc:AlternateContent>
        <mc:Choice Requires="v2">
          <commentPr autoFill="true" autoScale="false" colHidden="false" locked="false" rowHidden="true" textHAlign="justify" textVAlign="top">
            <anchor moveWithCells="false" sizeWithCells="false">
              <xdr:from>
                <xdr:col>1</xdr:col>
                <xdr:colOff>5</xdr:colOff>
                <xdr:row>106</xdr:row>
                <xdr:rowOff>0</xdr:rowOff>
              </xdr:from>
              <xdr:to>
                <xdr:col>4</xdr:col>
                <xdr:colOff>49</xdr:colOff>
                <xdr:row>112</xdr:row>
                <xdr:rowOff>5</xdr:rowOff>
              </xdr:to>
            </anchor>
          </commentPr>
        </mc:Choice>
        <mc:Fallback/>
      </mc:AlternateContent>
    </comment>
    <comment ref="B61" authorId="0">
      <text>
        <r>
          <rPr>
            <sz val="8"/>
            <color rgb="FF000000"/>
            <rFont val="Tahoma"/>
            <family val="0"/>
            <charset val="238"/>
          </rPr>
          <t xml:space="preserve">Autor: 
Koszt na osobę, na jeden wyjazd do klienta.
</t>
        </r>
      </text>
      <mc:AlternateContent>
        <mc:Choice Requires="v2">
          <commentPr autoFill="true" autoScale="false" colHidden="false" locked="false" rowHidden="true" textHAlign="justify" textVAlign="top">
            <anchor moveWithCells="false" sizeWithCells="false">
              <xdr:from>
                <xdr:col>1</xdr:col>
                <xdr:colOff>5</xdr:colOff>
                <xdr:row>107</xdr:row>
                <xdr:rowOff>0</xdr:rowOff>
              </xdr:from>
              <xdr:to>
                <xdr:col>3</xdr:col>
                <xdr:colOff>54</xdr:colOff>
                <xdr:row>111</xdr:row>
                <xdr:rowOff>8</xdr:rowOff>
              </xdr:to>
            </anchor>
          </commentPr>
        </mc:Choice>
        <mc:Fallback/>
      </mc:AlternateContent>
    </comment>
    <comment ref="B62" authorId="0">
      <text>
        <r>
          <rPr>
            <sz val="8"/>
            <color rgb="FF000000"/>
            <rFont val="Tahoma"/>
            <family val="0"/>
            <charset val="238"/>
          </rPr>
          <t xml:space="preserve">Autor:
Średni koszt transportu na jeden wyjazd. </t>
        </r>
      </text>
      <mc:AlternateContent>
        <mc:Choice Requires="v2">
          <commentPr autoFill="true" autoScale="false" colHidden="false" locked="false" rowHidden="true" textHAlign="justify" textVAlign="top">
            <anchor moveWithCells="false" sizeWithCells="false">
              <xdr:from>
                <xdr:col>1</xdr:col>
                <xdr:colOff>5</xdr:colOff>
                <xdr:row>108</xdr:row>
                <xdr:rowOff>0</xdr:rowOff>
              </xdr:from>
              <xdr:to>
                <xdr:col>3</xdr:col>
                <xdr:colOff>66</xdr:colOff>
                <xdr:row>111</xdr:row>
                <xdr:rowOff>17</xdr:rowOff>
              </xdr:to>
            </anchor>
          </commentPr>
        </mc:Choice>
        <mc:Fallback/>
      </mc:AlternateContent>
    </comment>
    <comment ref="B63" authorId="0">
      <text>
        <r>
          <rPr>
            <sz val="8"/>
            <color rgb="FF000000"/>
            <rFont val="Tahoma"/>
            <family val="0"/>
            <charset val="238"/>
          </rPr>
          <t xml:space="preserve">Autor:
Średni koszt noclegu na jeden wyjazd.</t>
        </r>
      </text>
      <mc:AlternateContent>
        <mc:Choice Requires="v2">
          <commentPr autoFill="true" autoScale="false" colHidden="false" locked="false" rowHidden="true" textHAlign="justify" textVAlign="top">
            <anchor moveWithCells="false" sizeWithCells="false">
              <xdr:from>
                <xdr:col>1</xdr:col>
                <xdr:colOff>5</xdr:colOff>
                <xdr:row>109</xdr:row>
                <xdr:rowOff>0</xdr:rowOff>
              </xdr:from>
              <xdr:to>
                <xdr:col>3</xdr:col>
                <xdr:colOff>54</xdr:colOff>
                <xdr:row>113</xdr:row>
                <xdr:rowOff>8</xdr:rowOff>
              </xdr:to>
            </anchor>
          </commentPr>
        </mc:Choice>
        <mc:Fallback/>
      </mc:AlternateContent>
    </comment>
    <comment ref="B64" authorId="0">
      <text>
        <r>
          <rPr>
            <sz val="8"/>
            <color rgb="FF000000"/>
            <rFont val="Tahoma"/>
            <family val="0"/>
            <charset val="238"/>
          </rPr>
          <t xml:space="preserve">Autor: 
Koszt na osobę na jeden wyjazd do klienta.
</t>
        </r>
      </text>
      <mc:AlternateContent>
        <mc:Choice Requires="v2">
          <commentPr autoFill="true" autoScale="false" colHidden="false" locked="false" rowHidden="true" textHAlign="justify" textVAlign="top">
            <anchor moveWithCells="false" sizeWithCells="false">
              <xdr:from>
                <xdr:col>1</xdr:col>
                <xdr:colOff>5</xdr:colOff>
                <xdr:row>110</xdr:row>
                <xdr:rowOff>0</xdr:rowOff>
              </xdr:from>
              <xdr:to>
                <xdr:col>3</xdr:col>
                <xdr:colOff>54</xdr:colOff>
                <xdr:row>113</xdr:row>
                <xdr:rowOff>7</xdr:rowOff>
              </xdr:to>
            </anchor>
          </commentPr>
        </mc:Choice>
        <mc:Fallback/>
      </mc:AlternateContent>
    </comment>
    <comment ref="B65" authorId="0">
      <text>
        <r>
          <rPr>
            <sz val="8"/>
            <color rgb="FF000000"/>
            <rFont val="Tahoma"/>
            <family val="0"/>
            <charset val="238"/>
          </rPr>
          <t xml:space="preserve">Autor: 
Kwartalny zwrot kosztów dla sprzedawcy używającego własny samochodu na podróże do klientów. 
</t>
        </r>
      </text>
      <mc:AlternateContent>
        <mc:Choice Requires="v2">
          <commentPr autoFill="true" autoScale="false" colHidden="false" locked="false" rowHidden="true" textHAlign="justify" textVAlign="top">
            <anchor moveWithCells="false" sizeWithCells="false">
              <xdr:from>
                <xdr:col>1</xdr:col>
                <xdr:colOff>5</xdr:colOff>
                <xdr:row>108</xdr:row>
                <xdr:rowOff>1</xdr:rowOff>
              </xdr:from>
              <xdr:to>
                <xdr:col>3</xdr:col>
                <xdr:colOff>54</xdr:colOff>
                <xdr:row>115</xdr:row>
                <xdr:rowOff>8</xdr:rowOff>
              </xdr:to>
            </anchor>
          </commentPr>
        </mc:Choice>
        <mc:Fallback/>
      </mc:AlternateContent>
    </comment>
    <comment ref="B66" authorId="0">
      <text>
        <r>
          <rPr>
            <sz val="8"/>
            <color rgb="FF000000"/>
            <rFont val="Tahoma"/>
            <family val="0"/>
            <charset val="238"/>
          </rPr>
          <t xml:space="preserve">Autor: Wstaw liczbę odpowiadającą dodatkowym kosztom wyjazdowym w każdej żółtej komórce.
</t>
        </r>
      </text>
      <mc:AlternateContent>
        <mc:Choice Requires="v2">
          <commentPr autoFill="true" autoScale="false" colHidden="false" locked="false" rowHidden="true" textHAlign="justify" textVAlign="top">
            <anchor moveWithCells="false" sizeWithCells="false">
              <xdr:from>
                <xdr:col>1</xdr:col>
                <xdr:colOff>5</xdr:colOff>
                <xdr:row>112</xdr:row>
                <xdr:rowOff>0</xdr:rowOff>
              </xdr:from>
              <xdr:to>
                <xdr:col>4</xdr:col>
                <xdr:colOff>4</xdr:colOff>
                <xdr:row>116</xdr:row>
                <xdr:rowOff>6</xdr:rowOff>
              </xdr:to>
            </anchor>
          </commentPr>
        </mc:Choice>
        <mc:Fallback/>
      </mc:AlternateContent>
    </comment>
    <comment ref="B67" authorId="0">
      <text>
        <r>
          <rPr>
            <sz val="8"/>
            <color rgb="FF000000"/>
            <rFont val="Tahoma"/>
            <family val="0"/>
            <charset val="238"/>
          </rPr>
          <t xml:space="preserve">Autor:
Kwartalny koszt połączeń telefonicznych (z telefonu biurowego) na osobę.</t>
        </r>
      </text>
      <mc:AlternateContent>
        <mc:Choice Requires="v2">
          <commentPr autoFill="true" autoScale="false" colHidden="false" locked="false" rowHidden="true" textHAlign="justify" textVAlign="top">
            <anchor moveWithCells="false" sizeWithCells="false">
              <xdr:from>
                <xdr:col>1</xdr:col>
                <xdr:colOff>5</xdr:colOff>
                <xdr:row>113</xdr:row>
                <xdr:rowOff>0</xdr:rowOff>
              </xdr:from>
              <xdr:to>
                <xdr:col>4</xdr:col>
                <xdr:colOff>38</xdr:colOff>
                <xdr:row>117</xdr:row>
                <xdr:rowOff>8</xdr:rowOff>
              </xdr:to>
            </anchor>
          </commentPr>
        </mc:Choice>
        <mc:Fallback/>
      </mc:AlternateContent>
    </comment>
    <comment ref="B68" authorId="0">
      <text>
        <r>
          <rPr>
            <sz val="8"/>
            <color rgb="FF000000"/>
            <rFont val="Tahoma"/>
            <family val="0"/>
            <charset val="238"/>
          </rPr>
          <t xml:space="preserve">Autor: Kwartalny koszt komórki na jedna osobę.
</t>
        </r>
      </text>
      <mc:AlternateContent>
        <mc:Choice Requires="v2">
          <commentPr autoFill="true" autoScale="false" colHidden="false" locked="false" rowHidden="true" textHAlign="justify" textVAlign="top">
            <anchor moveWithCells="false" sizeWithCells="false">
              <xdr:from>
                <xdr:col>1</xdr:col>
                <xdr:colOff>5</xdr:colOff>
                <xdr:row>114</xdr:row>
                <xdr:rowOff>0</xdr:rowOff>
              </xdr:from>
              <xdr:to>
                <xdr:col>3</xdr:col>
                <xdr:colOff>54</xdr:colOff>
                <xdr:row>116</xdr:row>
                <xdr:rowOff>7</xdr:rowOff>
              </xdr:to>
            </anchor>
          </commentPr>
        </mc:Choice>
        <mc:Fallback/>
      </mc:AlternateContent>
    </comment>
    <comment ref="B69" authorId="0">
      <text>
        <r>
          <rPr>
            <sz val="8"/>
            <color rgb="FF000000"/>
            <rFont val="Tahoma"/>
            <family val="0"/>
            <charset val="238"/>
          </rPr>
          <t xml:space="preserve">Autor: 
Kwartalny koszt na osobę za używanie Internetu  (np. Wi-Fi, Blackberry, itd.…). </t>
        </r>
      </text>
      <mc:AlternateContent>
        <mc:Choice Requires="v2">
          <commentPr autoFill="true" autoScale="false" colHidden="false" locked="false" rowHidden="true" textHAlign="justify" textVAlign="top">
            <anchor moveWithCells="false" sizeWithCells="false">
              <xdr:from>
                <xdr:col>1</xdr:col>
                <xdr:colOff>5</xdr:colOff>
                <xdr:row>115</xdr:row>
                <xdr:rowOff>0</xdr:rowOff>
              </xdr:from>
              <xdr:to>
                <xdr:col>4</xdr:col>
                <xdr:colOff>20</xdr:colOff>
                <xdr:row>119</xdr:row>
                <xdr:rowOff>8</xdr:rowOff>
              </xdr:to>
            </anchor>
          </commentPr>
        </mc:Choice>
        <mc:Fallback/>
      </mc:AlternateContent>
    </comment>
    <comment ref="B70" authorId="0">
      <text>
        <r>
          <rPr>
            <sz val="8"/>
            <color rgb="FF000000"/>
            <rFont val="Tahoma"/>
            <family val="0"/>
            <charset val="238"/>
          </rPr>
          <t xml:space="preserve">Autor:
Średni koszt związany z zatrudnieniem nowego pracownika (koszt ogłoszenia w prasie, oplata dla headhunterow, zwrot koszto podruzy, itp.…).</t>
        </r>
      </text>
      <mc:AlternateContent>
        <mc:Choice Requires="v2">
          <commentPr autoFill="true" autoScale="false" colHidden="false" locked="false" rowHidden="true" textHAlign="justify" textVAlign="top">
            <anchor moveWithCells="false" sizeWithCells="false">
              <xdr:from>
                <xdr:col>1</xdr:col>
                <xdr:colOff>5</xdr:colOff>
                <xdr:row>116</xdr:row>
                <xdr:rowOff>0</xdr:rowOff>
              </xdr:from>
              <xdr:to>
                <xdr:col>5</xdr:col>
                <xdr:colOff>37</xdr:colOff>
                <xdr:row>119</xdr:row>
                <xdr:rowOff>7</xdr:rowOff>
              </xdr:to>
            </anchor>
          </commentPr>
        </mc:Choice>
        <mc:Fallback/>
      </mc:AlternateContent>
    </comment>
    <comment ref="B72" authorId="0">
      <text>
        <r>
          <rPr>
            <sz val="8"/>
            <color rgb="FF000000"/>
            <rFont val="Tahoma"/>
            <family val="0"/>
            <charset val="238"/>
          </rPr>
          <t xml:space="preserve">Autor: Kwartalny koszt na osobę
</t>
        </r>
      </text>
      <mc:AlternateContent>
        <mc:Choice Requires="v2">
          <commentPr autoFill="true" autoScale="false" colHidden="false" locked="false" rowHidden="true" textHAlign="justify" textVAlign="top">
            <anchor moveWithCells="false" sizeWithCells="false">
              <xdr:from>
                <xdr:col>1</xdr:col>
                <xdr:colOff>5</xdr:colOff>
                <xdr:row>118</xdr:row>
                <xdr:rowOff>0</xdr:rowOff>
              </xdr:from>
              <xdr:to>
                <xdr:col>3</xdr:col>
                <xdr:colOff>54</xdr:colOff>
                <xdr:row>119</xdr:row>
                <xdr:rowOff>17</xdr:rowOff>
              </xdr:to>
            </anchor>
          </commentPr>
        </mc:Choice>
        <mc:Fallback/>
      </mc:AlternateContent>
    </comment>
    <comment ref="B74" authorId="0">
      <text>
        <r>
          <rPr>
            <sz val="8"/>
            <color rgb="FF000000"/>
            <rFont val="Tahoma"/>
            <family val="0"/>
            <charset val="238"/>
          </rPr>
          <t xml:space="preserve">Autor: Kwartalny koszt na osobę.
</t>
        </r>
      </text>
      <mc:AlternateContent>
        <mc:Choice Requires="v2">
          <commentPr autoFill="true" autoScale="false" colHidden="false" locked="false" rowHidden="true" textHAlign="justify" textVAlign="top">
            <anchor moveWithCells="false" sizeWithCells="false">
              <xdr:from>
                <xdr:col>1</xdr:col>
                <xdr:colOff>5</xdr:colOff>
                <xdr:row>120</xdr:row>
                <xdr:rowOff>0</xdr:rowOff>
              </xdr:from>
              <xdr:to>
                <xdr:col>3</xdr:col>
                <xdr:colOff>54</xdr:colOff>
                <xdr:row>122</xdr:row>
                <xdr:rowOff>13</xdr:rowOff>
              </xdr:to>
            </anchor>
          </commentPr>
        </mc:Choice>
        <mc:Fallback/>
      </mc:AlternateContent>
    </comment>
    <comment ref="B75" authorId="0">
      <text>
        <r>
          <rPr>
            <sz val="8"/>
            <color rgb="FF000000"/>
            <rFont val="Tahoma"/>
            <family val="0"/>
            <charset val="238"/>
          </rPr>
          <t xml:space="preserve">Autor: Kwartalny koszt na osobę.
</t>
        </r>
      </text>
      <mc:AlternateContent>
        <mc:Choice Requires="v2">
          <commentPr autoFill="true" autoScale="false" colHidden="false" locked="false" rowHidden="true" textHAlign="justify" textVAlign="top">
            <anchor moveWithCells="false" sizeWithCells="false">
              <xdr:from>
                <xdr:col>1</xdr:col>
                <xdr:colOff>5</xdr:colOff>
                <xdr:row>121</xdr:row>
                <xdr:rowOff>0</xdr:rowOff>
              </xdr:from>
              <xdr:to>
                <xdr:col>3</xdr:col>
                <xdr:colOff>54</xdr:colOff>
                <xdr:row>123</xdr:row>
                <xdr:rowOff>13</xdr:rowOff>
              </xdr:to>
            </anchor>
          </commentPr>
        </mc:Choice>
        <mc:Fallback/>
      </mc:AlternateContent>
    </comment>
    <comment ref="H28" authorId="0">
      <text>
        <r>
          <rPr>
            <sz val="8"/>
            <color rgb="FF000000"/>
            <rFont val="Tahoma"/>
            <family val="0"/>
            <charset val="238"/>
          </rPr>
          <t xml:space="preserve">Autor: Koszt sprzedanego produktu ta metoda sprzedaży. 
Model daje możliwość uwzględniania zmiejszajacych kosztów produkcji z czasem. Wstaw przewidywane koszta w tym roku.</t>
        </r>
      </text>
      <mc:AlternateContent>
        <mc:Choice Requires="v2">
          <commentPr autoFill="true" autoScale="false" colHidden="false" locked="false" rowHidden="true" textHAlign="justify" textVAlign="top">
            <anchor moveWithCells="false" sizeWithCells="false">
              <xdr:from>
                <xdr:col>8</xdr:col>
                <xdr:colOff>26</xdr:colOff>
                <xdr:row>44</xdr:row>
                <xdr:rowOff>13</xdr:rowOff>
              </xdr:from>
              <xdr:to>
                <xdr:col>10</xdr:col>
                <xdr:colOff>55</xdr:colOff>
                <xdr:row>80</xdr:row>
                <xdr:rowOff>11</xdr:rowOff>
              </xdr:to>
            </anchor>
          </commentPr>
        </mc:Choice>
        <mc:Fallback/>
      </mc:AlternateContent>
    </comment>
    <comment ref="H29" authorId="0">
      <text>
        <r>
          <rPr>
            <sz val="8"/>
            <color rgb="FF000000"/>
            <rFont val="Tahoma"/>
            <family val="0"/>
            <charset val="238"/>
          </rPr>
          <t xml:space="preserve">Autor: Koszt sprzedanego produktu ta metoda sprzedaży. 
Model daje możliwość uwzględniania zmiejszajacych kosztów produkcji z czasem. Wstaw przewidywane koszta w tym roku.</t>
        </r>
      </text>
      <mc:AlternateContent>
        <mc:Choice Requires="v2">
          <commentPr autoFill="true" autoScale="false" colHidden="false" locked="false" rowHidden="true" textHAlign="justify" textVAlign="top">
            <anchor moveWithCells="false" sizeWithCells="false">
              <xdr:from>
                <xdr:col>8</xdr:col>
                <xdr:colOff>26</xdr:colOff>
                <xdr:row>45</xdr:row>
                <xdr:rowOff>13</xdr:rowOff>
              </xdr:from>
              <xdr:to>
                <xdr:col>10</xdr:col>
                <xdr:colOff>55</xdr:colOff>
                <xdr:row>81</xdr:row>
                <xdr:rowOff>11</xdr:rowOff>
              </xdr:to>
            </anchor>
          </commentPr>
        </mc:Choice>
        <mc:Fallback/>
      </mc:AlternateContent>
    </comment>
    <comment ref="H30" authorId="0">
      <text>
        <r>
          <rPr>
            <sz val="8"/>
            <color rgb="FF000000"/>
            <rFont val="Tahoma"/>
            <family val="0"/>
            <charset val="238"/>
          </rPr>
          <t xml:space="preserve">Autor: Koszt sprzedanego produktu ta metoda sprzedaży. 
Model daje możliwość uwzględniania zmiejszajacych kosztów produkcji z czasem. Wstaw przewidywane koszta w tym roku.</t>
        </r>
      </text>
      <mc:AlternateContent>
        <mc:Choice Requires="v2">
          <commentPr autoFill="true" autoScale="false" colHidden="false" locked="false" rowHidden="true" textHAlign="justify" textVAlign="top">
            <anchor moveWithCells="false" sizeWithCells="false">
              <xdr:from>
                <xdr:col>8</xdr:col>
                <xdr:colOff>26</xdr:colOff>
                <xdr:row>46</xdr:row>
                <xdr:rowOff>12</xdr:rowOff>
              </xdr:from>
              <xdr:to>
                <xdr:col>10</xdr:col>
                <xdr:colOff>55</xdr:colOff>
                <xdr:row>82</xdr:row>
                <xdr:rowOff>9</xdr:rowOff>
              </xdr:to>
            </anchor>
          </commentPr>
        </mc:Choice>
        <mc:Fallback/>
      </mc:AlternateContent>
    </comment>
    <comment ref="H31" authorId="0">
      <text>
        <r>
          <rPr>
            <sz val="8"/>
            <color rgb="FF000000"/>
            <rFont val="Tahoma"/>
            <family val="0"/>
            <charset val="238"/>
          </rPr>
          <t xml:space="preserve">Autor: Koszt sprzedanego produktu ta metoda sprzedaży. 
Model daje możliwość uwzględniania zmiejszajacych kosztów produkcji z czasem. Wstaw przewidywane koszta w tym roku.</t>
        </r>
      </text>
      <mc:AlternateContent>
        <mc:Choice Requires="v2">
          <commentPr autoFill="true" autoScale="false" colHidden="false" locked="false" rowHidden="true" textHAlign="justify" textVAlign="top">
            <anchor moveWithCells="false" sizeWithCells="false">
              <xdr:from>
                <xdr:col>8</xdr:col>
                <xdr:colOff>26</xdr:colOff>
                <xdr:row>47</xdr:row>
                <xdr:rowOff>11</xdr:rowOff>
              </xdr:from>
              <xdr:to>
                <xdr:col>10</xdr:col>
                <xdr:colOff>55</xdr:colOff>
                <xdr:row>83</xdr:row>
                <xdr:rowOff>8</xdr:rowOff>
              </xdr:to>
            </anchor>
          </commentPr>
        </mc:Choice>
        <mc:Fallback/>
      </mc:AlternateContent>
    </comment>
    <comment ref="H32" authorId="0">
      <text>
        <r>
          <rPr>
            <sz val="8"/>
            <color rgb="FF000000"/>
            <rFont val="Tahoma"/>
            <family val="0"/>
            <charset val="238"/>
          </rPr>
          <t xml:space="preserve">Autor: Koszt sprzedanego produktu ta metoda sprzedaży. 
Model daje możliwość uwzględniania zmiejszajacych kosztów produkcji z czasem. Wstaw przewidywane koszta w tym roku.</t>
        </r>
      </text>
      <mc:AlternateContent>
        <mc:Choice Requires="v2">
          <commentPr autoFill="true" autoScale="false" colHidden="false" locked="false" rowHidden="true" textHAlign="justify" textVAlign="top">
            <anchor moveWithCells="false" sizeWithCells="false">
              <xdr:from>
                <xdr:col>8</xdr:col>
                <xdr:colOff>26</xdr:colOff>
                <xdr:row>77</xdr:row>
                <xdr:rowOff>0</xdr:rowOff>
              </xdr:from>
              <xdr:to>
                <xdr:col>10</xdr:col>
                <xdr:colOff>55</xdr:colOff>
                <xdr:row>84</xdr:row>
                <xdr:rowOff>9</xdr:rowOff>
              </xdr:to>
            </anchor>
          </commentPr>
        </mc:Choice>
        <mc:Fallback/>
      </mc:AlternateContent>
    </comment>
    <comment ref="N28" authorId="0">
      <text>
        <r>
          <rPr>
            <sz val="8"/>
            <color rgb="FF000000"/>
            <rFont val="Tahoma"/>
            <family val="0"/>
            <charset val="238"/>
          </rPr>
          <t xml:space="preserve">Autor: Koszt sprzedanego produktu ta metoda sprzedaży. 
Model daje możliwość uwzględniania zmiejszajacych kosztów produkcji z czasem. Wstaw przewidywane koszta w tym roku.</t>
        </r>
      </text>
      <mc:AlternateContent>
        <mc:Choice Requires="v2">
          <commentPr autoFill="true" autoScale="false" colHidden="false" locked="false" rowHidden="true" textHAlign="justify" textVAlign="top">
            <anchor moveWithCells="false" sizeWithCells="false">
              <xdr:from>
                <xdr:col>14</xdr:col>
                <xdr:colOff>0</xdr:colOff>
                <xdr:row>44</xdr:row>
                <xdr:rowOff>13</xdr:rowOff>
              </xdr:from>
              <xdr:to>
                <xdr:col>16</xdr:col>
                <xdr:colOff>21</xdr:colOff>
                <xdr:row>80</xdr:row>
                <xdr:rowOff>11</xdr:rowOff>
              </xdr:to>
            </anchor>
          </commentPr>
        </mc:Choice>
        <mc:Fallback/>
      </mc:AlternateContent>
    </comment>
    <comment ref="N29" authorId="0">
      <text>
        <r>
          <rPr>
            <sz val="8"/>
            <color rgb="FF000000"/>
            <rFont val="Tahoma"/>
            <family val="0"/>
            <charset val="238"/>
          </rPr>
          <t xml:space="preserve">Autor: Koszt sprzedanego produktu ta metoda sprzedaży. 
Model daje możliwość uwzględniania zmiejszajacych kosztów produkcji z czasem. Wstaw przewidywane koszta w tym roku.</t>
        </r>
      </text>
      <mc:AlternateContent>
        <mc:Choice Requires="v2">
          <commentPr autoFill="true" autoScale="false" colHidden="false" locked="false" rowHidden="true" textHAlign="justify" textVAlign="top">
            <anchor moveWithCells="false" sizeWithCells="false">
              <xdr:from>
                <xdr:col>14</xdr:col>
                <xdr:colOff>0</xdr:colOff>
                <xdr:row>45</xdr:row>
                <xdr:rowOff>13</xdr:rowOff>
              </xdr:from>
              <xdr:to>
                <xdr:col>16</xdr:col>
                <xdr:colOff>21</xdr:colOff>
                <xdr:row>81</xdr:row>
                <xdr:rowOff>11</xdr:rowOff>
              </xdr:to>
            </anchor>
          </commentPr>
        </mc:Choice>
        <mc:Fallback/>
      </mc:AlternateContent>
    </comment>
    <comment ref="N30" authorId="0">
      <text>
        <r>
          <rPr>
            <sz val="8"/>
            <color rgb="FF000000"/>
            <rFont val="Tahoma"/>
            <family val="0"/>
            <charset val="238"/>
          </rPr>
          <t xml:space="preserve">Autor: Koszt sprzedanego produktu ta metoda sprzedaży. 
Model daje możliwość uwzględniania zmiejszajacych kosztów produkcji z czasem. Wstaw przewidywane koszta w tym roku.</t>
        </r>
      </text>
      <mc:AlternateContent>
        <mc:Choice Requires="v2">
          <commentPr autoFill="true" autoScale="false" colHidden="false" locked="false" rowHidden="true" textHAlign="justify" textVAlign="top">
            <anchor moveWithCells="false" sizeWithCells="false">
              <xdr:from>
                <xdr:col>11</xdr:col>
                <xdr:colOff>87</xdr:colOff>
                <xdr:row>46</xdr:row>
                <xdr:rowOff>13</xdr:rowOff>
              </xdr:from>
              <xdr:to>
                <xdr:col>15</xdr:col>
                <xdr:colOff>4</xdr:colOff>
                <xdr:row>82</xdr:row>
                <xdr:rowOff>11</xdr:rowOff>
              </xdr:to>
            </anchor>
          </commentPr>
        </mc:Choice>
        <mc:Fallback/>
      </mc:AlternateContent>
    </comment>
    <comment ref="N31" authorId="0">
      <text>
        <r>
          <rPr>
            <sz val="8"/>
            <color rgb="FF000000"/>
            <rFont val="Tahoma"/>
            <family val="0"/>
            <charset val="238"/>
          </rPr>
          <t xml:space="preserve">Autor: Koszt sprzedanego produktu ta metoda sprzedaży. 
Model daje możliwość uwzględniania zmiejszajacych kosztów produkcji z czasem. Wstaw przewidywane koszta w tym roku.</t>
        </r>
      </text>
      <mc:AlternateContent>
        <mc:Choice Requires="v2">
          <commentPr autoFill="true" autoScale="false" colHidden="false" locked="false" rowHidden="true" textHAlign="justify" textVAlign="top">
            <anchor moveWithCells="false" sizeWithCells="false">
              <xdr:from>
                <xdr:col>14</xdr:col>
                <xdr:colOff>0</xdr:colOff>
                <xdr:row>47</xdr:row>
                <xdr:rowOff>11</xdr:rowOff>
              </xdr:from>
              <xdr:to>
                <xdr:col>16</xdr:col>
                <xdr:colOff>21</xdr:colOff>
                <xdr:row>83</xdr:row>
                <xdr:rowOff>8</xdr:rowOff>
              </xdr:to>
            </anchor>
          </commentPr>
        </mc:Choice>
        <mc:Fallback/>
      </mc:AlternateContent>
    </comment>
    <comment ref="N32" authorId="0">
      <text>
        <r>
          <rPr>
            <sz val="8"/>
            <color rgb="FF000000"/>
            <rFont val="Tahoma"/>
            <family val="0"/>
            <charset val="238"/>
          </rPr>
          <t xml:space="preserve">Autor: Koszt sprzedanego produktu ta metoda sprzedaży. 
Model daje możliwość uwzględniania zmiejszajacych kosztów produkcji z czasem. Wstaw przewidywane koszta w tym roku.</t>
        </r>
      </text>
      <mc:AlternateContent>
        <mc:Choice Requires="v2">
          <commentPr autoFill="true" autoScale="false" colHidden="false" locked="false" rowHidden="true" textHAlign="justify" textVAlign="top">
            <anchor moveWithCells="false" sizeWithCells="false">
              <xdr:from>
                <xdr:col>14</xdr:col>
                <xdr:colOff>0</xdr:colOff>
                <xdr:row>77</xdr:row>
                <xdr:rowOff>0</xdr:rowOff>
              </xdr:from>
              <xdr:to>
                <xdr:col>16</xdr:col>
                <xdr:colOff>21</xdr:colOff>
                <xdr:row>84</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8"/>
            <color rgb="FF000000"/>
            <rFont val="Tahoma"/>
            <family val="0"/>
            <charset val="238"/>
          </rPr>
          <t xml:space="preserve">Kierownik Technik-Programista
</t>
        </r>
      </text>
      <mc:AlternateContent>
        <mc:Choice Requires="v2">
          <commentPr autoFill="true" autoScale="false" colHidden="false" locked="false" rowHidden="false" textHAlign="justify" textVAlign="top">
            <anchor moveWithCells="false" sizeWithCells="false">
              <xdr:from>
                <xdr:col>0</xdr:col>
                <xdr:colOff>289</xdr:colOff>
                <xdr:row>7</xdr:row>
                <xdr:rowOff>0</xdr:rowOff>
              </xdr:from>
              <xdr:to>
                <xdr:col>3</xdr:col>
                <xdr:colOff>43</xdr:colOff>
                <xdr:row>9</xdr:row>
                <xdr:rowOff>1</xdr:rowOff>
              </xdr:to>
            </anchor>
          </commentPr>
        </mc:Choice>
        <mc:Fallback/>
      </mc:AlternateContent>
    </comment>
    <comment ref="A9" authorId="0">
      <text>
        <r>
          <rPr>
            <sz val="8"/>
            <color rgb="FF000000"/>
            <rFont val="Tahoma"/>
            <family val="0"/>
            <charset val="238"/>
          </rPr>
          <t xml:space="preserve">kierownictwo posiadające wsparcie pracowników on-line / teleparcy:
Programiści
Technicy serwerów i aplikacji
Tłumacze językowi
Poloniści
Redaktorzy
Archiwizerzy
Secuirity
</t>
        </r>
      </text>
      <mc:AlternateContent>
        <mc:Choice Requires="v2">
          <commentPr autoFill="true" autoScale="false" colHidden="false" locked="false" rowHidden="false" textHAlign="justify" textVAlign="top">
            <anchor moveWithCells="false" sizeWithCells="false">
              <xdr:from>
                <xdr:col>0</xdr:col>
                <xdr:colOff>125</xdr:colOff>
                <xdr:row>3</xdr:row>
                <xdr:rowOff>12</xdr:rowOff>
              </xdr:from>
              <xdr:to>
                <xdr:col>2</xdr:col>
                <xdr:colOff>52</xdr:colOff>
                <xdr:row>12</xdr:row>
                <xdr:rowOff>12</xdr:rowOff>
              </xdr:to>
            </anchor>
          </commentPr>
        </mc:Choice>
        <mc:Fallback/>
      </mc:AlternateContent>
    </comment>
    <comment ref="A10" authorId="0">
      <text>
        <r>
          <rPr>
            <sz val="8"/>
            <color rgb="FF000000"/>
            <rFont val="Tahoma"/>
            <family val="0"/>
            <charset val="238"/>
          </rPr>
          <t xml:space="preserve">Głównie pracownicy on-line
Programiści, asystenci-programiści, pomocnicy
Technicy
Tłumacze językowi
Poloniści
Redaktorzy
Archiwizerzy
Secuirity</t>
        </r>
      </text>
      <mc:AlternateContent>
        <mc:Choice Requires="v2">
          <commentPr autoFill="true" autoScale="false" colHidden="false" locked="false" rowHidden="false" textHAlign="justify" textVAlign="top">
            <anchor moveWithCells="false" sizeWithCells="false">
              <xdr:from>
                <xdr:col>1</xdr:col>
                <xdr:colOff>16</xdr:colOff>
                <xdr:row>9</xdr:row>
                <xdr:rowOff>6</xdr:rowOff>
              </xdr:from>
              <xdr:to>
                <xdr:col>4</xdr:col>
                <xdr:colOff>49</xdr:colOff>
                <xdr:row>16</xdr:row>
                <xdr:rowOff>10</xdr:rowOff>
              </xdr:to>
            </anchor>
          </commentPr>
        </mc:Choice>
        <mc:Fallback/>
      </mc:AlternateContent>
    </comment>
    <comment ref="A28" authorId="0">
      <text>
        <r>
          <rPr>
            <sz val="8"/>
            <color rgb="FF000000"/>
            <rFont val="Tahoma"/>
            <family val="0"/>
            <charset val="238"/>
          </rPr>
          <t xml:space="preserve">Autor: Szkolenie sprzedawców, zakup list klientów, itp...</t>
        </r>
      </text>
      <mc:AlternateContent>
        <mc:Choice Requires="v2">
          <commentPr autoFill="true" autoScale="false" colHidden="false" locked="false" rowHidden="false" textHAlign="justify" textVAlign="top">
            <anchor moveWithCells="false" sizeWithCells="false">
              <xdr:from>
                <xdr:col>1</xdr:col>
                <xdr:colOff>12</xdr:colOff>
                <xdr:row>27</xdr:row>
                <xdr:rowOff>3</xdr:rowOff>
              </xdr:from>
              <xdr:to>
                <xdr:col>3</xdr:col>
                <xdr:colOff>11</xdr:colOff>
                <xdr:row>31</xdr:row>
                <xdr:rowOff>7</xdr:rowOff>
              </xdr:to>
            </anchor>
          </commentPr>
        </mc:Choice>
        <mc:Fallback/>
      </mc:AlternateContent>
    </comment>
    <comment ref="A30" authorId="0">
      <text>
        <r>
          <rPr>
            <sz val="8"/>
            <color rgb="FF000000"/>
            <rFont val="Tahoma"/>
            <family val="0"/>
            <charset val="238"/>
          </rPr>
          <t xml:space="preserve">Nowa pozycja z nowymi obliczeniami kosztów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3</xdr:col>
                <xdr:colOff>14</xdr:colOff>
                <xdr:row>33</xdr:row>
                <xdr:rowOff>8</xdr:rowOff>
              </xdr:to>
            </anchor>
          </commentPr>
        </mc:Choice>
        <mc:Fallback/>
      </mc:AlternateContent>
    </comment>
    <comment ref="A32" authorId="0">
      <text>
        <r>
          <rPr>
            <sz val="8"/>
            <color rgb="FF000000"/>
            <rFont val="Tahoma"/>
            <family val="0"/>
            <charset val="238"/>
          </rPr>
          <t xml:space="preserve">niewielkie koszty wsparcia pracowników on-line
</t>
        </r>
      </text>
      <mc:AlternateContent>
        <mc:Choice Requires="v2">
          <commentPr autoFill="true" autoScale="false" colHidden="false" locked="false" rowHidden="false" textHAlign="justify" textVAlign="top">
            <anchor moveWithCells="false" sizeWithCells="false">
              <xdr:from>
                <xdr:col>1</xdr:col>
                <xdr:colOff>16</xdr:colOff>
                <xdr:row>31</xdr:row>
                <xdr:rowOff>6</xdr:rowOff>
              </xdr:from>
              <xdr:to>
                <xdr:col>3</xdr:col>
                <xdr:colOff>14</xdr:colOff>
                <xdr:row>36</xdr:row>
                <xdr:rowOff>1</xdr:rowOff>
              </xdr:to>
            </anchor>
          </commentPr>
        </mc:Choice>
        <mc:Fallback/>
      </mc:AlternateContent>
    </comment>
    <comment ref="B8" authorId="0">
      <text>
        <r>
          <rPr>
            <sz val="8"/>
            <color rgb="FF000000"/>
            <rFont val="Tahoma"/>
            <family val="0"/>
            <charset val="238"/>
          </rPr>
          <t xml:space="preserve">1/2 etatu, zakładamy ze wydajna praca programisty to około 3-4 godzin i to chcemy bardzo dobrze wykorzystać. Będziemy promowali tych, którzy nie dorabiają w późniejszych godzinach programowaniem.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5</xdr:col>
                <xdr:colOff>22</xdr:colOff>
                <xdr:row>13</xdr:row>
                <xdr:rowOff>11</xdr:rowOff>
              </xdr:to>
            </anchor>
          </commentPr>
        </mc:Choice>
        <mc:Fallback/>
      </mc:AlternateContent>
    </comment>
    <comment ref="B10" authorId="0">
      <text>
        <r>
          <rPr>
            <sz val="8"/>
            <color rgb="FF000000"/>
            <rFont val="Tahoma"/>
            <family val="0"/>
            <charset val="238"/>
          </rPr>
          <t xml:space="preserve">= odpłatność wacha się od 1/8 do  1 średnia krajowa (około 2500zł brutto) 
- stopnie odpłatności:
1/1 = średnia krajowa brutto 2 500,00 zł
1/2  1 250,00 zł
1/4  625,00 zł
1/8  312,50 zł
- przy zadaniowym trybie 
- głównie teleparaca
Autor:
Miesięczna pensja brutto w tysiącach dolarów. Na przykład, $1.200 to tysiąc dwieście dolarów na miesiąc a $0.400 to czterysta dolarów na miesiąc.</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71</xdr:colOff>
                <xdr:row>18</xdr:row>
                <xdr:rowOff>6</xdr:rowOff>
              </xdr:to>
            </anchor>
          </commentPr>
        </mc:Choice>
        <mc:Fallback/>
      </mc:AlternateContent>
    </comment>
    <comment ref="B13" authorId="0">
      <text>
        <r>
          <rPr>
            <sz val="8"/>
            <color rgb="FF000000"/>
            <rFont val="Tahoma"/>
            <family val="0"/>
            <charset val="238"/>
          </rPr>
          <t xml:space="preserve">Autor:
Liczby w żółtych komorkach w tej kolumnie przedstawiają średnie kwartalne koszty związane z zatrudnieniem jednego pracownika. Koszty te, wyrażone w tysacach dolarów ($0.300 to trzysta dolarów a $5.200 to piec tysięcy dwieście) są założeniami autora na podstawie kosztów jakie ponosi typowa mała firma w USA.  
Koszty te naturalnie będą inne w Polsce. W zwiaku z tym należy wymienić je na koszta, które ponosić będzie Twoja firma działająca na rynku polskim. Jeśli firma Twoja będzie działać na rynku USA, lub Europy zrób odpowiednie poprawki.
</t>
        </r>
      </text>
      <mc:AlternateContent>
        <mc:Choice Requires="v2">
          <commentPr autoFill="true" autoScale="false" colHidden="false" locked="false" rowHidden="false" textHAlign="justify" textVAlign="top">
            <anchor moveWithCells="false" sizeWithCells="false">
              <xdr:from>
                <xdr:col>2</xdr:col>
                <xdr:colOff>9</xdr:colOff>
                <xdr:row>9</xdr:row>
                <xdr:rowOff>9</xdr:rowOff>
              </xdr:from>
              <xdr:to>
                <xdr:col>6</xdr:col>
                <xdr:colOff>78</xdr:colOff>
                <xdr:row>21</xdr:row>
                <xdr:rowOff>17</xdr:rowOff>
              </xdr:to>
            </anchor>
          </commentPr>
        </mc:Choice>
        <mc:Fallback/>
      </mc:AlternateContent>
    </comment>
    <comment ref="B15" authorId="0">
      <text>
        <r>
          <rPr>
            <sz val="8"/>
            <color rgb="FF000000"/>
            <rFont val="Tahoma"/>
            <family val="0"/>
            <charset val="238"/>
          </rPr>
          <t xml:space="preserve">Autor:
 Taki procent sprzedaży będzie przeznaczony na prowizje (lub bonusy jeśli firma Twoja będzie tak wynagradzać inżynierów) dla inżynierów. 
Jest wskazane, aby inżynierowie korzystali z sukcesów sprzedaży właśnie w ten sposób. To daje im mobilizacje, aby interesowali się klientami - co dla firmy jest najważniejsze.</t>
        </r>
      </text>
      <mc:AlternateContent>
        <mc:Choice Requires="v2">
          <commentPr autoFill="true" autoScale="false" colHidden="false" locked="false" rowHidden="false" textHAlign="justify" textVAlign="top">
            <anchor moveWithCells="false" sizeWithCells="false">
              <xdr:from>
                <xdr:col>2</xdr:col>
                <xdr:colOff>9</xdr:colOff>
                <xdr:row>12</xdr:row>
                <xdr:rowOff>0</xdr:rowOff>
              </xdr:from>
              <xdr:to>
                <xdr:col>6</xdr:col>
                <xdr:colOff>4</xdr:colOff>
                <xdr:row>20</xdr:row>
                <xdr:rowOff>12</xdr:rowOff>
              </xdr:to>
            </anchor>
          </commentPr>
        </mc:Choice>
        <mc:Fallback/>
      </mc:AlternateContent>
    </comment>
    <comment ref="B17" authorId="0">
      <text>
        <r>
          <rPr>
            <sz val="8"/>
            <color rgb="FF000000"/>
            <rFont val="Tahoma"/>
            <family val="0"/>
            <charset val="238"/>
          </rPr>
          <t xml:space="preserve">Autor
Średnia liczba wyjazdów na osbe (z rzędu "Liczba osób które wyjeżdżają do klientów" powyżej) na kwartał. Wstaw swoje założenie.</t>
        </r>
      </text>
      <mc:AlternateContent>
        <mc:Choice Requires="v2">
          <commentPr autoFill="true" autoScale="false" colHidden="false" locked="false" rowHidden="false" textHAlign="justify" textVAlign="top">
            <anchor moveWithCells="false" sizeWithCells="false">
              <xdr:from>
                <xdr:col>2</xdr:col>
                <xdr:colOff>9</xdr:colOff>
                <xdr:row>16</xdr:row>
                <xdr:rowOff>3</xdr:rowOff>
              </xdr:from>
              <xdr:to>
                <xdr:col>4</xdr:col>
                <xdr:colOff>59</xdr:colOff>
                <xdr:row>21</xdr:row>
                <xdr:rowOff>17</xdr:rowOff>
              </xdr:to>
            </anchor>
          </commentPr>
        </mc:Choice>
        <mc:Fallback/>
      </mc:AlternateContent>
    </comment>
    <comment ref="B18" authorId="0">
      <text>
        <r>
          <rPr>
            <sz val="8"/>
            <color rgb="FF000000"/>
            <rFont val="Tahoma"/>
            <family val="0"/>
            <charset val="238"/>
          </rPr>
          <t xml:space="preserve">Autor: Koszt na osobę, na jeden wyjazd do klienta.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xdr:colOff>
                <xdr:row>21</xdr:row>
                <xdr:rowOff>13</xdr:rowOff>
              </xdr:to>
            </anchor>
          </commentPr>
        </mc:Choice>
        <mc:Fallback/>
      </mc:AlternateContent>
    </comment>
    <comment ref="B19" authorId="0">
      <text>
        <r>
          <rPr>
            <sz val="8"/>
            <color rgb="FF000000"/>
            <rFont val="Tahoma"/>
            <family val="0"/>
            <charset val="238"/>
          </rPr>
          <t xml:space="preserve">Autor:
Średni koszt transportacji na jeden wyjazd. </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6</xdr:col>
                <xdr:colOff>14</xdr:colOff>
                <xdr:row>57</xdr:row>
                <xdr:rowOff>7</xdr:rowOff>
              </xdr:to>
            </anchor>
          </commentPr>
        </mc:Choice>
        <mc:Fallback/>
      </mc:AlternateContent>
    </comment>
    <comment ref="B20" authorId="0">
      <text>
        <r>
          <rPr>
            <sz val="8"/>
            <color rgb="FF000000"/>
            <rFont val="Tahoma"/>
            <family val="0"/>
            <charset val="238"/>
          </rPr>
          <t xml:space="preserve">Autor:
Średni koszt noclegu na jeden wyjazd.</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6</xdr:col>
                <xdr:colOff>6</xdr:colOff>
                <xdr:row>58</xdr:row>
                <xdr:rowOff>7</xdr:rowOff>
              </xdr:to>
            </anchor>
          </commentPr>
        </mc:Choice>
        <mc:Fallback/>
      </mc:AlternateContent>
    </comment>
    <comment ref="B21" authorId="0">
      <text>
        <r>
          <rPr>
            <sz val="8"/>
            <color rgb="FF000000"/>
            <rFont val="Tahoma"/>
            <family val="0"/>
            <charset val="238"/>
          </rPr>
          <t xml:space="preserve">Autor: Koszt na osobę na jeden wyjazd do klienta.
</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4</xdr:col>
                <xdr:colOff>1</xdr:colOff>
                <xdr:row>28</xdr:row>
                <xdr:rowOff>15</xdr:rowOff>
              </xdr:to>
            </anchor>
          </commentPr>
        </mc:Choice>
        <mc:Fallback/>
      </mc:AlternateContent>
    </comment>
    <comment ref="B22" authorId="0">
      <text>
        <r>
          <rPr>
            <sz val="8"/>
            <color rgb="FF000000"/>
            <rFont val="Tahoma"/>
            <family val="0"/>
            <charset val="238"/>
          </rPr>
          <t xml:space="preserve">Autor: 
Kwartalny zwrot kosztów dla sprzedawcy używającego własny samochód na podróże do klientów. 
</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11</xdr:col>
                <xdr:colOff>3</xdr:colOff>
                <xdr:row>43</xdr:row>
                <xdr:rowOff>12</xdr:rowOff>
              </xdr:to>
            </anchor>
          </commentPr>
        </mc:Choice>
        <mc:Fallback/>
      </mc:AlternateContent>
    </comment>
    <comment ref="B23" authorId="0">
      <text>
        <r>
          <rPr>
            <sz val="8"/>
            <color rgb="FF000000"/>
            <rFont val="Tahoma"/>
            <family val="0"/>
            <charset val="238"/>
          </rPr>
          <t xml:space="preserve">Autor: 
Kwartalny zwrot kosztów dla sprzedawcy używającego własny samochód na podróże do klientów. 
</t>
        </r>
      </text>
      <mc:AlternateContent>
        <mc:Choice Requires="v2">
          <commentPr autoFill="true" autoScale="false" colHidden="false" locked="false" rowHidden="true" textHAlign="justify" textVAlign="top">
            <anchor moveWithCells="false" sizeWithCells="false">
              <xdr:from>
                <xdr:col>2</xdr:col>
                <xdr:colOff>14</xdr:colOff>
                <xdr:row>27</xdr:row>
                <xdr:rowOff>0</xdr:rowOff>
              </xdr:from>
              <xdr:to>
                <xdr:col>3</xdr:col>
                <xdr:colOff>83</xdr:colOff>
                <xdr:row>33</xdr:row>
                <xdr:rowOff>12</xdr:rowOff>
              </xdr:to>
            </anchor>
          </commentPr>
        </mc:Choice>
        <mc:Fallback/>
      </mc:AlternateContent>
    </comment>
    <comment ref="B24" authorId="0">
      <text>
        <r>
          <rPr>
            <sz val="8"/>
            <color rgb="FF000000"/>
            <rFont val="Tahoma"/>
            <family val="0"/>
            <charset val="238"/>
          </rPr>
          <t xml:space="preserve">Autor:
Kwartalny koszt połączeń telefonicznych (z telefonu biurowego) na osobę.</t>
        </r>
      </text>
      <mc:AlternateContent>
        <mc:Choice Requires="v2">
          <commentPr autoFill="true" autoScale="false" colHidden="false" locked="false" rowHidden="true" textHAlign="justify" textVAlign="top">
            <anchor moveWithCells="false" sizeWithCells="false">
              <xdr:from>
                <xdr:col>2</xdr:col>
                <xdr:colOff>9</xdr:colOff>
                <xdr:row>27</xdr:row>
                <xdr:rowOff>0</xdr:rowOff>
              </xdr:from>
              <xdr:to>
                <xdr:col>4</xdr:col>
                <xdr:colOff>49</xdr:colOff>
                <xdr:row>31</xdr:row>
                <xdr:rowOff>15</xdr:rowOff>
              </xdr:to>
            </anchor>
          </commentPr>
        </mc:Choice>
        <mc:Fallback/>
      </mc:AlternateContent>
    </comment>
    <comment ref="B25" authorId="0">
      <text>
        <r>
          <rPr>
            <sz val="8"/>
            <color rgb="FF000000"/>
            <rFont val="Tahoma"/>
            <family val="0"/>
            <charset val="238"/>
          </rPr>
          <t xml:space="preserve">Autor: Kwartalny koszt komórki na jedna osobę.
</t>
        </r>
      </text>
      <mc:AlternateContent>
        <mc:Choice Requires="v2">
          <commentPr autoFill="true" autoScale="false" colHidden="false" locked="false" rowHidden="true" textHAlign="justify" textVAlign="top">
            <anchor moveWithCells="false" sizeWithCells="false">
              <xdr:from>
                <xdr:col>2</xdr:col>
                <xdr:colOff>9</xdr:colOff>
                <xdr:row>27</xdr:row>
                <xdr:rowOff>0</xdr:rowOff>
              </xdr:from>
              <xdr:to>
                <xdr:col>3</xdr:col>
                <xdr:colOff>78</xdr:colOff>
                <xdr:row>29</xdr:row>
                <xdr:rowOff>16</xdr:rowOff>
              </xdr:to>
            </anchor>
          </commentPr>
        </mc:Choice>
        <mc:Fallback/>
      </mc:AlternateContent>
    </comment>
    <comment ref="B26" authorId="0">
      <text>
        <r>
          <rPr>
            <sz val="8"/>
            <color rgb="FF000000"/>
            <rFont val="Tahoma"/>
            <family val="0"/>
            <charset val="238"/>
          </rPr>
          <t xml:space="preserve">Autor: Kwartalny koszt na osobę za używanie Internetu  (np. Wi-Fi, Blackberry, itd.…). </t>
        </r>
      </text>
      <mc:AlternateContent>
        <mc:Choice Requires="v2">
          <commentPr autoFill="true" autoScale="false" colHidden="false" locked="false" rowHidden="true" textHAlign="justify" textVAlign="top">
            <anchor moveWithCells="false" sizeWithCells="false">
              <xdr:from>
                <xdr:col>2</xdr:col>
                <xdr:colOff>9</xdr:colOff>
                <xdr:row>27</xdr:row>
                <xdr:rowOff>0</xdr:rowOff>
              </xdr:from>
              <xdr:to>
                <xdr:col>4</xdr:col>
                <xdr:colOff>30</xdr:colOff>
                <xdr:row>31</xdr:row>
                <xdr:rowOff>2</xdr:rowOff>
              </xdr:to>
            </anchor>
          </commentPr>
        </mc:Choice>
        <mc:Fallback/>
      </mc:AlternateContent>
    </comment>
    <comment ref="B27" authorId="0">
      <text>
        <r>
          <rPr>
            <sz val="8"/>
            <color rgb="FF000000"/>
            <rFont val="Tahoma"/>
            <family val="0"/>
            <charset val="238"/>
          </rPr>
          <t xml:space="preserve">Autor:
Sredni koszt związany z zatrudnieniem nowego pracownika (koszt ogłoszenia w prasie, oplata dla headhunterow, zwrot kosztów podróży itp.…).</t>
        </r>
      </text>
      <mc:AlternateContent>
        <mc:Choice Requires="v2">
          <commentPr autoFill="true" autoScale="false" colHidden="false" locked="false" rowHidden="true" textHAlign="justify" textVAlign="top">
            <anchor moveWithCells="false" sizeWithCells="false">
              <xdr:from>
                <xdr:col>2</xdr:col>
                <xdr:colOff>9</xdr:colOff>
                <xdr:row>27</xdr:row>
                <xdr:rowOff>0</xdr:rowOff>
              </xdr:from>
              <xdr:to>
                <xdr:col>5</xdr:col>
                <xdr:colOff>52</xdr:colOff>
                <xdr:row>30</xdr:row>
                <xdr:rowOff>5</xdr:rowOff>
              </xdr:to>
            </anchor>
          </commentPr>
        </mc:Choice>
        <mc:Fallback/>
      </mc:AlternateContent>
    </comment>
    <comment ref="B29" authorId="0">
      <text>
        <r>
          <rPr>
            <sz val="8"/>
            <color rgb="FF000000"/>
            <rFont val="Tahoma"/>
            <family val="0"/>
            <charset val="238"/>
          </rPr>
          <t xml:space="preserve">Autor: Kwartalny koszt na osobę
</t>
        </r>
      </text>
      <mc:AlternateContent>
        <mc:Choice Requires="v2">
          <commentPr autoFill="true" autoScale="false" colHidden="false" locked="false" rowHidden="false" textHAlign="justify" textVAlign="top">
            <anchor moveWithCells="false" sizeWithCells="false">
              <xdr:from>
                <xdr:col>2</xdr:col>
                <xdr:colOff>9</xdr:colOff>
                <xdr:row>28</xdr:row>
                <xdr:rowOff>3</xdr:rowOff>
              </xdr:from>
              <xdr:to>
                <xdr:col>3</xdr:col>
                <xdr:colOff>78</xdr:colOff>
                <xdr:row>30</xdr:row>
                <xdr:rowOff>5</xdr:rowOff>
              </xdr:to>
            </anchor>
          </commentPr>
        </mc:Choice>
        <mc:Fallback/>
      </mc:AlternateContent>
    </comment>
    <comment ref="B31" authorId="0">
      <text>
        <r>
          <rPr>
            <sz val="8"/>
            <color rgb="FF000000"/>
            <rFont val="Tahoma"/>
            <family val="0"/>
            <charset val="238"/>
          </rPr>
          <t xml:space="preserve">Autor: Kwartalny koszt na osobę.
</t>
        </r>
      </text>
      <mc:AlternateContent>
        <mc:Choice Requires="v2">
          <commentPr autoFill="true" autoScale="false" colHidden="false" locked="false" rowHidden="false" textHAlign="justify" textVAlign="top">
            <anchor moveWithCells="false" sizeWithCells="false">
              <xdr:from>
                <xdr:col>2</xdr:col>
                <xdr:colOff>9</xdr:colOff>
                <xdr:row>30</xdr:row>
                <xdr:rowOff>3</xdr:rowOff>
              </xdr:from>
              <xdr:to>
                <xdr:col>3</xdr:col>
                <xdr:colOff>78</xdr:colOff>
                <xdr:row>31</xdr:row>
                <xdr:rowOff>18</xdr:rowOff>
              </xdr:to>
            </anchor>
          </commentPr>
        </mc:Choice>
        <mc:Fallback/>
      </mc:AlternateContent>
    </comment>
    <comment ref="B32" authorId="0">
      <text>
        <r>
          <rPr>
            <sz val="8"/>
            <color rgb="FF000000"/>
            <rFont val="Tahoma"/>
            <family val="0"/>
            <charset val="238"/>
          </rPr>
          <t xml:space="preserve">Autor: Kwartalny koszt na osobę.
</t>
        </r>
      </text>
      <mc:AlternateContent>
        <mc:Choice Requires="v2">
          <commentPr autoFill="true" autoScale="false" colHidden="false" locked="false" rowHidden="false" textHAlign="justify" textVAlign="top">
            <anchor moveWithCells="false" sizeWithCells="false">
              <xdr:from>
                <xdr:col>2</xdr:col>
                <xdr:colOff>9</xdr:colOff>
                <xdr:row>31</xdr:row>
                <xdr:rowOff>3</xdr:rowOff>
              </xdr:from>
              <xdr:to>
                <xdr:col>3</xdr:col>
                <xdr:colOff>78</xdr:colOff>
                <xdr:row>34</xdr:row>
                <xdr:rowOff>8</xdr:rowOff>
              </xdr:to>
            </anchor>
          </commentPr>
        </mc:Choice>
        <mc:Fallback/>
      </mc:AlternateContent>
    </comment>
    <comment ref="C33" authorId="0">
      <text>
        <r>
          <rPr>
            <b val="true"/>
            <sz val="8"/>
            <color rgb="FF000000"/>
            <rFont val="Tahoma"/>
            <family val="0"/>
            <charset val="238"/>
          </rPr>
          <t xml:space="preserve">zaliczka na wykonanie  głównej aplikacji</t>
        </r>
      </text>
      <mc:AlternateContent>
        <mc:Choice Requires="v2">
          <commentPr autoFill="true" autoScale="false" colHidden="false" locked="false" rowHidden="false" textHAlign="justify" textVAlign="top">
            <anchor moveWithCells="false" sizeWithCells="false">
              <xdr:from>
                <xdr:col>3</xdr:col>
                <xdr:colOff>17</xdr:colOff>
                <xdr:row>30</xdr:row>
                <xdr:rowOff>1</xdr:rowOff>
              </xdr:from>
              <xdr:to>
                <xdr:col>5</xdr:col>
                <xdr:colOff>52</xdr:colOff>
                <xdr:row>33</xdr:row>
                <xdr:rowOff>16</xdr:rowOff>
              </xdr:to>
            </anchor>
          </commentPr>
        </mc:Choice>
        <mc:Fallback/>
      </mc:AlternateContent>
    </comment>
    <comment ref="D33" authorId="0">
      <text>
        <r>
          <rPr>
            <sz val="8"/>
            <color rgb="FF000000"/>
            <rFont val="Tahoma"/>
            <family val="0"/>
            <charset val="238"/>
          </rPr>
          <t xml:space="preserve">płatne na początku kwartału.
Dzisiejszy kosztorys wykonania portalu to 60 000 zł. Termin 3 miesiące
</t>
        </r>
      </text>
      <mc:AlternateContent>
        <mc:Choice Requires="v2">
          <commentPr autoFill="true" autoScale="false" colHidden="false" locked="false" rowHidden="false" textHAlign="justify" textVAlign="top">
            <anchor moveWithCells="false" sizeWithCells="false">
              <xdr:from>
                <xdr:col>4</xdr:col>
                <xdr:colOff>17</xdr:colOff>
                <xdr:row>30</xdr:row>
                <xdr:rowOff>1</xdr:rowOff>
              </xdr:from>
              <xdr:to>
                <xdr:col>6</xdr:col>
                <xdr:colOff>36</xdr:colOff>
                <xdr:row>35</xdr:row>
                <xdr:rowOff>6</xdr:rowOff>
              </xdr:to>
            </anchor>
          </commentPr>
        </mc:Choice>
        <mc:Fallback/>
      </mc:AlternateContent>
    </comment>
    <comment ref="E1" authorId="0">
      <text>
        <r>
          <rPr>
            <sz val="8"/>
            <color rgb="FF000000"/>
            <rFont val="Tahoma"/>
            <family val="2"/>
            <charset val="238"/>
          </rPr>
          <t xml:space="preserve">Najważniejszy dział na początek działalności
- stała rozbudowa, udoskonalanie i poszerzanie funkcji prod
uktu POI/eaaaa
- budowa i utrzymanie strony Internetowej
- współpraca z programistemi on-line
- testy
- współpraca z użytkownikami
- rozwój międzynarodowy
</t>
        </r>
      </text>
      <mc:AlternateContent>
        <mc:Choice Requires="v2">
          <commentPr autoFill="true" autoScale="false" colHidden="false" locked="false" rowHidden="false" textHAlign="justify" textVAlign="top">
            <anchor moveWithCells="false" sizeWithCells="false">
              <xdr:from>
                <xdr:col>5</xdr:col>
                <xdr:colOff>17</xdr:colOff>
                <xdr:row>0</xdr:row>
                <xdr:rowOff>2</xdr:rowOff>
              </xdr:from>
              <xdr:to>
                <xdr:col>10</xdr:col>
                <xdr:colOff>22</xdr:colOff>
                <xdr:row>8</xdr:row>
                <xdr:rowOff>10</xdr:rowOff>
              </xdr:to>
            </anchor>
          </commentPr>
        </mc:Choice>
        <mc:Fallback/>
      </mc:AlternateContent>
    </comment>
    <comment ref="G10" authorId="0">
      <text>
        <r>
          <rPr>
            <sz val="8"/>
            <color rgb="FF000000"/>
            <rFont val="Tahoma"/>
            <family val="0"/>
            <charset val="238"/>
          </rPr>
          <t xml:space="preserve">= odpłatność wacha się od 1/8 do  1 średnia krajowa (około 2500zł brutto) 
- stopnie odpłatności:
1/1 = średnia krajowa brutto 2 500,00 zł
1/2  1 250,00 zł
1/4  625,00 zł
1/8  312,50 zł
- przy zadaniowym trybie 
- głównie teleparaca
Autor:
Miesięczna pensja brutto w tysiącach dolarów. Na przykład, $1.200 to tysiąc dwieście dolarów na miesiąc a $0.400 to czterysta dolarów na miesiąc.</t>
        </r>
      </text>
      <mc:AlternateContent>
        <mc:Choice Requires="v2">
          <commentPr autoFill="true" autoScale="false" colHidden="false" locked="false" rowHidden="false" textHAlign="justify" textVAlign="top">
            <anchor moveWithCells="false" sizeWithCells="false">
              <xdr:from>
                <xdr:col>8</xdr:col>
                <xdr:colOff>3</xdr:colOff>
                <xdr:row>9</xdr:row>
                <xdr:rowOff>7</xdr:rowOff>
              </xdr:from>
              <xdr:to>
                <xdr:col>12</xdr:col>
                <xdr:colOff>59</xdr:colOff>
                <xdr:row>18</xdr:row>
                <xdr:rowOff>6</xdr:rowOff>
              </xdr:to>
            </anchor>
          </commentPr>
        </mc:Choice>
        <mc:Fallback/>
      </mc:AlternateContent>
    </comment>
    <comment ref="G15" authorId="0">
      <text>
        <r>
          <rPr>
            <sz val="8"/>
            <color rgb="FF000000"/>
            <rFont val="Tahoma"/>
            <family val="0"/>
            <charset val="238"/>
          </rPr>
          <t xml:space="preserve">Autor:
 Taki procent sprzedaży będzie przeznaczony na prowizje (lub bonusy jeśli firma Twoja będzie tak wynagradzać inżynierów) dla inżynierów. 
Jest wskazane, aby inżynierowie korzystali z sukcesów sprzedaży właśnie w ten sposób. To daje im mobilizacje, aby interesowali się klientami - co dla firmy jest najważniejsze.</t>
        </r>
      </text>
      <mc:AlternateContent>
        <mc:Choice Requires="v2">
          <commentPr autoFill="true" autoScale="false" colHidden="false" locked="false" rowHidden="false" textHAlign="justify" textVAlign="top">
            <anchor moveWithCells="false" sizeWithCells="false">
              <xdr:from>
                <xdr:col>8</xdr:col>
                <xdr:colOff>3</xdr:colOff>
                <xdr:row>14</xdr:row>
                <xdr:rowOff>7</xdr:rowOff>
              </xdr:from>
              <xdr:to>
                <xdr:col>11</xdr:col>
                <xdr:colOff>67</xdr:colOff>
                <xdr:row>28</xdr:row>
                <xdr:rowOff>15</xdr:rowOff>
              </xdr:to>
            </anchor>
          </commentPr>
        </mc:Choice>
        <mc:Fallback/>
      </mc:AlternateContent>
    </comment>
    <comment ref="G16" authorId="0">
      <text>
        <r>
          <rPr>
            <sz val="8"/>
            <color rgb="FF000000"/>
            <rFont val="Tahoma"/>
            <family val="0"/>
            <charset val="238"/>
          </rPr>
          <t xml:space="preserve">Autor:
Oplata  ZUS która płaci firma.  Autor wpisał  opłatę w Polsce. W USA ta oplata jest dużo niższa, ale za to są inne opłaty, których tu nie pokazujemy.</t>
        </r>
      </text>
      <mc:AlternateContent>
        <mc:Choice Requires="v2">
          <commentPr autoFill="true" autoScale="false" colHidden="false" locked="false" rowHidden="false" textHAlign="justify" textVAlign="top">
            <anchor moveWithCells="false" sizeWithCells="false">
              <xdr:from>
                <xdr:col>8</xdr:col>
                <xdr:colOff>3</xdr:colOff>
                <xdr:row>15</xdr:row>
                <xdr:rowOff>7</xdr:rowOff>
              </xdr:from>
              <xdr:to>
                <xdr:col>10</xdr:col>
                <xdr:colOff>40</xdr:colOff>
                <xdr:row>20</xdr:row>
                <xdr:rowOff>12</xdr:rowOff>
              </xdr:to>
            </anchor>
          </commentPr>
        </mc:Choice>
        <mc:Fallback/>
      </mc:AlternateContent>
    </comment>
    <comment ref="G17" authorId="0">
      <text>
        <r>
          <rPr>
            <sz val="8"/>
            <color rgb="FF000000"/>
            <rFont val="Tahoma"/>
            <family val="0"/>
            <charset val="238"/>
          </rPr>
          <t xml:space="preserve">Autor
Średnia liczba wyjazdów na osbe (z rzędu "Liczba osób które wyjeżdżają do klientów" powyżej) na kwartał. Wstaw swoje założenie.
</t>
        </r>
      </text>
      <mc:AlternateContent>
        <mc:Choice Requires="v2">
          <commentPr autoFill="true" autoScale="false" colHidden="false" locked="false" rowHidden="false" textHAlign="justify" textVAlign="top">
            <anchor moveWithCells="false" sizeWithCells="false">
              <xdr:from>
                <xdr:col>8</xdr:col>
                <xdr:colOff>3</xdr:colOff>
                <xdr:row>16</xdr:row>
                <xdr:rowOff>7</xdr:rowOff>
              </xdr:from>
              <xdr:to>
                <xdr:col>10</xdr:col>
                <xdr:colOff>54</xdr:colOff>
                <xdr:row>21</xdr:row>
                <xdr:rowOff>17</xdr:rowOff>
              </xdr:to>
            </anchor>
          </commentPr>
        </mc:Choice>
        <mc:Fallback/>
      </mc:AlternateContent>
    </comment>
    <comment ref="G18" authorId="0">
      <text>
        <r>
          <rPr>
            <sz val="8"/>
            <color rgb="FF000000"/>
            <rFont val="Tahoma"/>
            <family val="0"/>
            <charset val="238"/>
          </rPr>
          <t xml:space="preserve">Autor: Koszt na osobę, na jeden wyjazd do klienta.
</t>
        </r>
      </text>
      <mc:AlternateContent>
        <mc:Choice Requires="v2">
          <commentPr autoFill="true" autoScale="false" colHidden="false" locked="false" rowHidden="false" textHAlign="justify" textVAlign="top">
            <anchor moveWithCells="false" sizeWithCells="false">
              <xdr:from>
                <xdr:col>8</xdr:col>
                <xdr:colOff>3</xdr:colOff>
                <xdr:row>17</xdr:row>
                <xdr:rowOff>7</xdr:rowOff>
              </xdr:from>
              <xdr:to>
                <xdr:col>9</xdr:col>
                <xdr:colOff>72</xdr:colOff>
                <xdr:row>21</xdr:row>
                <xdr:rowOff>13</xdr:rowOff>
              </xdr:to>
            </anchor>
          </commentPr>
        </mc:Choice>
        <mc:Fallback/>
      </mc:AlternateContent>
    </comment>
    <comment ref="G19" authorId="0">
      <text>
        <r>
          <rPr>
            <sz val="8"/>
            <color rgb="FF000000"/>
            <rFont val="Tahoma"/>
            <family val="0"/>
            <charset val="238"/>
          </rPr>
          <t xml:space="preserve">Autor:
Średni koszt transportacji na jeden wyjazd. </t>
        </r>
      </text>
      <mc:AlternateContent>
        <mc:Choice Requires="v2">
          <commentPr autoFill="true" autoScale="false" colHidden="false" locked="false" rowHidden="false" textHAlign="justify" textVAlign="top">
            <anchor moveWithCells="false" sizeWithCells="false">
              <xdr:from>
                <xdr:col>8</xdr:col>
                <xdr:colOff>3</xdr:colOff>
                <xdr:row>18</xdr:row>
                <xdr:rowOff>7</xdr:rowOff>
              </xdr:from>
              <xdr:to>
                <xdr:col>10</xdr:col>
                <xdr:colOff>2</xdr:colOff>
                <xdr:row>21</xdr:row>
                <xdr:rowOff>17</xdr:rowOff>
              </xdr:to>
            </anchor>
          </commentPr>
        </mc:Choice>
        <mc:Fallback/>
      </mc:AlternateContent>
    </comment>
    <comment ref="G20" authorId="0">
      <text>
        <r>
          <rPr>
            <sz val="8"/>
            <color rgb="FF000000"/>
            <rFont val="Tahoma"/>
            <family val="0"/>
            <charset val="238"/>
          </rPr>
          <t xml:space="preserve">Autor:
Średni koszt noclegu na jeden wyjazd.</t>
        </r>
      </text>
      <mc:AlternateContent>
        <mc:Choice Requires="v2">
          <commentPr autoFill="true" autoScale="false" colHidden="false" locked="false" rowHidden="false" textHAlign="justify" textVAlign="top">
            <anchor moveWithCells="false" sizeWithCells="false">
              <xdr:from>
                <xdr:col>8</xdr:col>
                <xdr:colOff>3</xdr:colOff>
                <xdr:row>19</xdr:row>
                <xdr:rowOff>7</xdr:rowOff>
              </xdr:from>
              <xdr:to>
                <xdr:col>9</xdr:col>
                <xdr:colOff>72</xdr:colOff>
                <xdr:row>28</xdr:row>
                <xdr:rowOff>15</xdr:rowOff>
              </xdr:to>
            </anchor>
          </commentPr>
        </mc:Choice>
        <mc:Fallback/>
      </mc:AlternateContent>
    </comment>
    <comment ref="G21" authorId="0">
      <text>
        <r>
          <rPr>
            <sz val="8"/>
            <color rgb="FF000000"/>
            <rFont val="Tahoma"/>
            <family val="0"/>
            <charset val="238"/>
          </rPr>
          <t xml:space="preserve">Autor: Koszt na osobę na jeden wyjazd do klienta.
</t>
        </r>
      </text>
      <mc:AlternateContent>
        <mc:Choice Requires="v2">
          <commentPr autoFill="true" autoScale="false" colHidden="false" locked="false" rowHidden="false" textHAlign="justify" textVAlign="top">
            <anchor moveWithCells="false" sizeWithCells="false">
              <xdr:from>
                <xdr:col>8</xdr:col>
                <xdr:colOff>3</xdr:colOff>
                <xdr:row>20</xdr:row>
                <xdr:rowOff>7</xdr:rowOff>
              </xdr:from>
              <xdr:to>
                <xdr:col>9</xdr:col>
                <xdr:colOff>72</xdr:colOff>
                <xdr:row>28</xdr:row>
                <xdr:rowOff>15</xdr:rowOff>
              </xdr:to>
            </anchor>
          </commentPr>
        </mc:Choice>
        <mc:Fallback/>
      </mc:AlternateContent>
    </comment>
    <comment ref="G22" authorId="0">
      <text>
        <r>
          <rPr>
            <sz val="8"/>
            <color rgb="FF000000"/>
            <rFont val="Tahoma"/>
            <family val="0"/>
            <charset val="238"/>
          </rPr>
          <t xml:space="preserve">Autor: 
Kwartalny zwrot kosztów dla sprzedawcy używającego własny samochód na podróże do klientów. 
</t>
        </r>
      </text>
      <mc:AlternateContent>
        <mc:Choice Requires="v2">
          <commentPr autoFill="true" autoScale="false" colHidden="false" locked="false" rowHidden="false" textHAlign="justify" textVAlign="top">
            <anchor moveWithCells="false" sizeWithCells="false">
              <xdr:from>
                <xdr:col>8</xdr:col>
                <xdr:colOff>3</xdr:colOff>
                <xdr:row>21</xdr:row>
                <xdr:rowOff>7</xdr:rowOff>
              </xdr:from>
              <xdr:to>
                <xdr:col>9</xdr:col>
                <xdr:colOff>72</xdr:colOff>
                <xdr:row>32</xdr:row>
                <xdr:rowOff>17</xdr:rowOff>
              </xdr:to>
            </anchor>
          </commentPr>
        </mc:Choice>
        <mc:Fallback/>
      </mc:AlternateContent>
    </comment>
    <comment ref="G23" authorId="0">
      <text>
        <r>
          <rPr>
            <sz val="8"/>
            <color rgb="FF000000"/>
            <rFont val="Tahoma"/>
            <family val="0"/>
            <charset val="238"/>
          </rPr>
          <t xml:space="preserve">Autor: 
Kwartalny zwrot kosztów dla sprzedawcy używającego własny samochód na podróże do klientów. 
</t>
        </r>
      </text>
      <mc:AlternateContent>
        <mc:Choice Requires="v2">
          <commentPr autoFill="true" autoScale="false" colHidden="false" locked="false" rowHidden="true" textHAlign="justify" textVAlign="top">
            <anchor moveWithCells="false" sizeWithCells="false">
              <xdr:from>
                <xdr:col>8</xdr:col>
                <xdr:colOff>3</xdr:colOff>
                <xdr:row>27</xdr:row>
                <xdr:rowOff>0</xdr:rowOff>
              </xdr:from>
              <xdr:to>
                <xdr:col>9</xdr:col>
                <xdr:colOff>72</xdr:colOff>
                <xdr:row>33</xdr:row>
                <xdr:rowOff>13</xdr:rowOff>
              </xdr:to>
            </anchor>
          </commentPr>
        </mc:Choice>
        <mc:Fallback/>
      </mc:AlternateContent>
    </comment>
    <comment ref="G24" authorId="0">
      <text>
        <r>
          <rPr>
            <sz val="8"/>
            <color rgb="FF000000"/>
            <rFont val="Tahoma"/>
            <family val="0"/>
            <charset val="238"/>
          </rPr>
          <t xml:space="preserve">Autor:
Kwartalny koszt połączeń telefonicznych (z telefonu biurowego) na osobę.</t>
        </r>
      </text>
      <mc:AlternateContent>
        <mc:Choice Requires="v2">
          <commentPr autoFill="true" autoScale="false" colHidden="false" locked="false" rowHidden="true" textHAlign="justify" textVAlign="top">
            <anchor moveWithCells="false" sizeWithCells="false">
              <xdr:from>
                <xdr:col>8</xdr:col>
                <xdr:colOff>3</xdr:colOff>
                <xdr:row>27</xdr:row>
                <xdr:rowOff>0</xdr:rowOff>
              </xdr:from>
              <xdr:to>
                <xdr:col>10</xdr:col>
                <xdr:colOff>43</xdr:colOff>
                <xdr:row>31</xdr:row>
                <xdr:rowOff>12</xdr:rowOff>
              </xdr:to>
            </anchor>
          </commentPr>
        </mc:Choice>
        <mc:Fallback/>
      </mc:AlternateContent>
    </comment>
    <comment ref="G25" authorId="0">
      <text>
        <r>
          <rPr>
            <sz val="8"/>
            <color rgb="FF000000"/>
            <rFont val="Tahoma"/>
            <family val="0"/>
            <charset val="238"/>
          </rPr>
          <t xml:space="preserve">Autor: Kwartalny koszt komórki na jedna osobę.
</t>
        </r>
      </text>
      <mc:AlternateContent>
        <mc:Choice Requires="v2">
          <commentPr autoFill="true" autoScale="false" colHidden="false" locked="false" rowHidden="true" textHAlign="justify" textVAlign="top">
            <anchor moveWithCells="false" sizeWithCells="false">
              <xdr:from>
                <xdr:col>8</xdr:col>
                <xdr:colOff>3</xdr:colOff>
                <xdr:row>27</xdr:row>
                <xdr:rowOff>0</xdr:rowOff>
              </xdr:from>
              <xdr:to>
                <xdr:col>9</xdr:col>
                <xdr:colOff>72</xdr:colOff>
                <xdr:row>29</xdr:row>
                <xdr:rowOff>16</xdr:rowOff>
              </xdr:to>
            </anchor>
          </commentPr>
        </mc:Choice>
        <mc:Fallback/>
      </mc:AlternateContent>
    </comment>
    <comment ref="G26" authorId="0">
      <text>
        <r>
          <rPr>
            <sz val="8"/>
            <color rgb="FF000000"/>
            <rFont val="Tahoma"/>
            <family val="0"/>
            <charset val="238"/>
          </rPr>
          <t xml:space="preserve">Autor: Kwartalny koszt na osobę za używanie Internetu  (np. Wi-Fi, Blackberry, itd.…). </t>
        </r>
      </text>
      <mc:AlternateContent>
        <mc:Choice Requires="v2">
          <commentPr autoFill="true" autoScale="false" colHidden="false" locked="false" rowHidden="true" textHAlign="justify" textVAlign="top">
            <anchor moveWithCells="false" sizeWithCells="false">
              <xdr:from>
                <xdr:col>8</xdr:col>
                <xdr:colOff>3</xdr:colOff>
                <xdr:row>27</xdr:row>
                <xdr:rowOff>0</xdr:rowOff>
              </xdr:from>
              <xdr:to>
                <xdr:col>10</xdr:col>
                <xdr:colOff>24</xdr:colOff>
                <xdr:row>31</xdr:row>
                <xdr:rowOff>2</xdr:rowOff>
              </xdr:to>
            </anchor>
          </commentPr>
        </mc:Choice>
        <mc:Fallback/>
      </mc:AlternateContent>
    </comment>
    <comment ref="G27" authorId="0">
      <text>
        <r>
          <rPr>
            <sz val="8"/>
            <color rgb="FF000000"/>
            <rFont val="Tahoma"/>
            <family val="0"/>
            <charset val="238"/>
          </rPr>
          <t xml:space="preserve">Autor:
Sredni koszt związany z zatrudnieniem nowego pracownika (koszt ogłoszenia w prasie, oplata dla headhunterow, zwrot kosztów podróży itp.…).</t>
        </r>
      </text>
      <mc:AlternateContent>
        <mc:Choice Requires="v2">
          <commentPr autoFill="true" autoScale="false" colHidden="false" locked="false" rowHidden="true" textHAlign="justify" textVAlign="top">
            <anchor moveWithCells="false" sizeWithCells="false">
              <xdr:from>
                <xdr:col>8</xdr:col>
                <xdr:colOff>3</xdr:colOff>
                <xdr:row>27</xdr:row>
                <xdr:rowOff>0</xdr:rowOff>
              </xdr:from>
              <xdr:to>
                <xdr:col>11</xdr:col>
                <xdr:colOff>47</xdr:colOff>
                <xdr:row>30</xdr:row>
                <xdr:rowOff>5</xdr:rowOff>
              </xdr:to>
            </anchor>
          </commentPr>
        </mc:Choice>
        <mc:Fallback/>
      </mc:AlternateContent>
    </comment>
    <comment ref="G29" authorId="0">
      <text>
        <r>
          <rPr>
            <sz val="8"/>
            <color rgb="FF000000"/>
            <rFont val="Tahoma"/>
            <family val="0"/>
            <charset val="238"/>
          </rPr>
          <t xml:space="preserve">Autor: Kwartalny koszt na osobę
</t>
        </r>
      </text>
      <mc:AlternateContent>
        <mc:Choice Requires="v2">
          <commentPr autoFill="true" autoScale="false" colHidden="false" locked="false" rowHidden="false" textHAlign="justify" textVAlign="top">
            <anchor moveWithCells="false" sizeWithCells="false">
              <xdr:from>
                <xdr:col>8</xdr:col>
                <xdr:colOff>3</xdr:colOff>
                <xdr:row>28</xdr:row>
                <xdr:rowOff>7</xdr:rowOff>
              </xdr:from>
              <xdr:to>
                <xdr:col>9</xdr:col>
                <xdr:colOff>72</xdr:colOff>
                <xdr:row>30</xdr:row>
                <xdr:rowOff>13</xdr:rowOff>
              </xdr:to>
            </anchor>
          </commentPr>
        </mc:Choice>
        <mc:Fallback/>
      </mc:AlternateContent>
    </comment>
    <comment ref="G31" authorId="0">
      <text>
        <r>
          <rPr>
            <sz val="8"/>
            <color rgb="FF000000"/>
            <rFont val="Tahoma"/>
            <family val="0"/>
            <charset val="238"/>
          </rPr>
          <t xml:space="preserve">Autor: Kwartalny koszt na osobę.
</t>
        </r>
      </text>
      <mc:AlternateContent>
        <mc:Choice Requires="v2">
          <commentPr autoFill="true" autoScale="false" colHidden="false" locked="false" rowHidden="false" textHAlign="justify" textVAlign="top">
            <anchor moveWithCells="false" sizeWithCells="false">
              <xdr:from>
                <xdr:col>8</xdr:col>
                <xdr:colOff>3</xdr:colOff>
                <xdr:row>30</xdr:row>
                <xdr:rowOff>7</xdr:rowOff>
              </xdr:from>
              <xdr:to>
                <xdr:col>9</xdr:col>
                <xdr:colOff>72</xdr:colOff>
                <xdr:row>32</xdr:row>
                <xdr:rowOff>12</xdr:rowOff>
              </xdr:to>
            </anchor>
          </commentPr>
        </mc:Choice>
        <mc:Fallback/>
      </mc:AlternateContent>
    </comment>
    <comment ref="G32" authorId="0">
      <text>
        <r>
          <rPr>
            <sz val="8"/>
            <color rgb="FF000000"/>
            <rFont val="Tahoma"/>
            <family val="0"/>
            <charset val="238"/>
          </rPr>
          <t xml:space="preserve">Autor: Kwartalny koszt na osobę.
</t>
        </r>
      </text>
      <mc:AlternateContent>
        <mc:Choice Requires="v2">
          <commentPr autoFill="true" autoScale="false" colHidden="false" locked="false" rowHidden="false" textHAlign="justify" textVAlign="top">
            <anchor moveWithCells="false" sizeWithCells="false">
              <xdr:from>
                <xdr:col>8</xdr:col>
                <xdr:colOff>3</xdr:colOff>
                <xdr:row>31</xdr:row>
                <xdr:rowOff>7</xdr:rowOff>
              </xdr:from>
              <xdr:to>
                <xdr:col>9</xdr:col>
                <xdr:colOff>72</xdr:colOff>
                <xdr:row>34</xdr:row>
                <xdr:rowOff>9</xdr:rowOff>
              </xdr:to>
            </anchor>
          </commentPr>
        </mc:Choice>
        <mc:Fallback/>
      </mc:AlternateContent>
    </comment>
    <comment ref="M10" authorId="0">
      <text>
        <r>
          <rPr>
            <sz val="8"/>
            <color rgb="FF000000"/>
            <rFont val="Tahoma"/>
            <family val="0"/>
            <charset val="238"/>
          </rPr>
          <t xml:space="preserve">= odpłatność wacha się od 1/8 do  1 średnia krajowa (około 2500zł brutto) 
- stopnie odpłatności:
1/1 = średnia krajowa brutto 2 500,00 zł
1/2  1 250,00 zł
1/4  625,00 zł
1/8  312,50 zł
- przy zadaniowym trybie 
- głównie teleparaca
Autor:
Miesięczna pensja brutto w tysiącach dolarów. Na przykład, $1.200 to tysiąc dwieście dolarów na miesiąc a $0.400 to czterysta dolarów na miesiąc.</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8</xdr:col>
                <xdr:colOff>42</xdr:colOff>
                <xdr:row>18</xdr:row>
                <xdr:rowOff>6</xdr:rowOff>
              </xdr:to>
            </anchor>
          </commentPr>
        </mc:Choice>
        <mc:Fallback/>
      </mc:AlternateContent>
    </comment>
    <comment ref="M15" authorId="0">
      <text>
        <r>
          <rPr>
            <sz val="8"/>
            <color rgb="FF000000"/>
            <rFont val="Tahoma"/>
            <family val="0"/>
            <charset val="238"/>
          </rPr>
          <t xml:space="preserve">Autor:
 Taki procent sprzedaży będzie przeznaczony na prowizje (lub bonusy jeśli firma Twoja będzie tak wynagradzać inżynierów) dla inżynierów. 
Jest wskazane, aby inżynierowie korzystali z sukcesów sprzedaży właśnie w ten sposób. To daje im mobilizacje, aby interesowali się klientami - co dla firmy jest najważniejsze.</t>
        </r>
      </text>
      <mc:AlternateContent>
        <mc:Choice Requires="v2">
          <commentPr autoFill="true" autoScale="false" colHidden="false" locked="false" rowHidden="false" textHAlign="justify" textVAlign="top">
            <anchor moveWithCells="false" sizeWithCells="false">
              <xdr:from>
                <xdr:col>12</xdr:col>
                <xdr:colOff>58</xdr:colOff>
                <xdr:row>14</xdr:row>
                <xdr:rowOff>7</xdr:rowOff>
              </xdr:from>
              <xdr:to>
                <xdr:col>17</xdr:col>
                <xdr:colOff>59</xdr:colOff>
                <xdr:row>28</xdr:row>
                <xdr:rowOff>15</xdr:rowOff>
              </xdr:to>
            </anchor>
          </commentPr>
        </mc:Choice>
        <mc:Fallback/>
      </mc:AlternateContent>
    </comment>
    <comment ref="M16" authorId="0">
      <text>
        <r>
          <rPr>
            <sz val="8"/>
            <color rgb="FF000000"/>
            <rFont val="Tahoma"/>
            <family val="0"/>
            <charset val="238"/>
          </rPr>
          <t xml:space="preserve">Autor:
Oplata  ZUS która płaci firma.  Autor wpisał  opłatę w Polsce. W USA ta oplata jest dużo niższa, ale za to są inne opłaty, których tu nie pokazujemy.</t>
        </r>
      </text>
      <mc:AlternateContent>
        <mc:Choice Requires="v2">
          <commentPr autoFill="true" autoScale="false" colHidden="false" locked="false" rowHidden="false" textHAlign="justify" textVAlign="top">
            <anchor moveWithCells="false" sizeWithCells="false">
              <xdr:from>
                <xdr:col>12</xdr:col>
                <xdr:colOff>58</xdr:colOff>
                <xdr:row>15</xdr:row>
                <xdr:rowOff>7</xdr:rowOff>
              </xdr:from>
              <xdr:to>
                <xdr:col>16</xdr:col>
                <xdr:colOff>31</xdr:colOff>
                <xdr:row>20</xdr:row>
                <xdr:rowOff>12</xdr:rowOff>
              </xdr:to>
            </anchor>
          </commentPr>
        </mc:Choice>
        <mc:Fallback/>
      </mc:AlternateContent>
    </comment>
    <comment ref="M17" authorId="0">
      <text>
        <r>
          <rPr>
            <sz val="8"/>
            <color rgb="FF000000"/>
            <rFont val="Tahoma"/>
            <family val="0"/>
            <charset val="238"/>
          </rPr>
          <t xml:space="preserve">Autor
Średnia liczba wyjazdów na osbe (z rzędu "Liczba osób które wyjeżdżają do klientów" powyżej) na kwartał. Wstaw swoje założenie.
</t>
        </r>
      </text>
      <mc:AlternateContent>
        <mc:Choice Requires="v2">
          <commentPr autoFill="true" autoScale="false" colHidden="false" locked="false" rowHidden="false" textHAlign="justify" textVAlign="top">
            <anchor moveWithCells="false" sizeWithCells="false">
              <xdr:from>
                <xdr:col>14</xdr:col>
                <xdr:colOff>4</xdr:colOff>
                <xdr:row>16</xdr:row>
                <xdr:rowOff>7</xdr:rowOff>
              </xdr:from>
              <xdr:to>
                <xdr:col>17</xdr:col>
                <xdr:colOff>1</xdr:colOff>
                <xdr:row>21</xdr:row>
                <xdr:rowOff>17</xdr:rowOff>
              </xdr:to>
            </anchor>
          </commentPr>
        </mc:Choice>
        <mc:Fallback/>
      </mc:AlternateContent>
    </comment>
    <comment ref="M18" authorId="0">
      <text>
        <r>
          <rPr>
            <sz val="8"/>
            <color rgb="FF000000"/>
            <rFont val="Tahoma"/>
            <family val="0"/>
            <charset val="238"/>
          </rPr>
          <t xml:space="preserve">Autor: Koszt na osobę, na jeden wyjazd do klienta.
</t>
        </r>
      </text>
      <mc:AlternateContent>
        <mc:Choice Requires="v2">
          <commentPr autoFill="true" autoScale="false" colHidden="false" locked="false" rowHidden="false" textHAlign="justify" textVAlign="top">
            <anchor moveWithCells="false" sizeWithCells="false">
              <xdr:from>
                <xdr:col>12</xdr:col>
                <xdr:colOff>58</xdr:colOff>
                <xdr:row>17</xdr:row>
                <xdr:rowOff>7</xdr:rowOff>
              </xdr:from>
              <xdr:to>
                <xdr:col>15</xdr:col>
                <xdr:colOff>48</xdr:colOff>
                <xdr:row>21</xdr:row>
                <xdr:rowOff>13</xdr:rowOff>
              </xdr:to>
            </anchor>
          </commentPr>
        </mc:Choice>
        <mc:Fallback/>
      </mc:AlternateContent>
    </comment>
    <comment ref="M19" authorId="0">
      <text>
        <r>
          <rPr>
            <sz val="8"/>
            <color rgb="FF000000"/>
            <rFont val="Tahoma"/>
            <family val="0"/>
            <charset val="238"/>
          </rPr>
          <t xml:space="preserve">Autor:
Średni koszt transportacji na jeden wyjazd. </t>
        </r>
      </text>
      <mc:AlternateContent>
        <mc:Choice Requires="v2">
          <commentPr autoFill="true" autoScale="false" colHidden="false" locked="false" rowHidden="false" textHAlign="justify" textVAlign="top">
            <anchor moveWithCells="false" sizeWithCells="false">
              <xdr:from>
                <xdr:col>12</xdr:col>
                <xdr:colOff>58</xdr:colOff>
                <xdr:row>18</xdr:row>
                <xdr:rowOff>7</xdr:rowOff>
              </xdr:from>
              <xdr:to>
                <xdr:col>15</xdr:col>
                <xdr:colOff>61</xdr:colOff>
                <xdr:row>21</xdr:row>
                <xdr:rowOff>17</xdr:rowOff>
              </xdr:to>
            </anchor>
          </commentPr>
        </mc:Choice>
        <mc:Fallback/>
      </mc:AlternateContent>
    </comment>
    <comment ref="M20" authorId="0">
      <text>
        <r>
          <rPr>
            <sz val="8"/>
            <color rgb="FF000000"/>
            <rFont val="Tahoma"/>
            <family val="0"/>
            <charset val="238"/>
          </rPr>
          <t xml:space="preserve">Autor:
Średni koszt noclegu na jeden wyjazd.</t>
        </r>
      </text>
      <mc:AlternateContent>
        <mc:Choice Requires="v2">
          <commentPr autoFill="true" autoScale="false" colHidden="false" locked="false" rowHidden="false" textHAlign="justify" textVAlign="top">
            <anchor moveWithCells="false" sizeWithCells="false">
              <xdr:from>
                <xdr:col>12</xdr:col>
                <xdr:colOff>58</xdr:colOff>
                <xdr:row>19</xdr:row>
                <xdr:rowOff>7</xdr:rowOff>
              </xdr:from>
              <xdr:to>
                <xdr:col>15</xdr:col>
                <xdr:colOff>48</xdr:colOff>
                <xdr:row>28</xdr:row>
                <xdr:rowOff>15</xdr:rowOff>
              </xdr:to>
            </anchor>
          </commentPr>
        </mc:Choice>
        <mc:Fallback/>
      </mc:AlternateContent>
    </comment>
    <comment ref="M21" authorId="0">
      <text>
        <r>
          <rPr>
            <sz val="8"/>
            <color rgb="FF000000"/>
            <rFont val="Tahoma"/>
            <family val="0"/>
            <charset val="238"/>
          </rPr>
          <t xml:space="preserve">Autor: Koszt na osobę na jeden wyjazd do klienta.
</t>
        </r>
      </text>
      <mc:AlternateContent>
        <mc:Choice Requires="v2">
          <commentPr autoFill="true" autoScale="false" colHidden="false" locked="false" rowHidden="false" textHAlign="justify" textVAlign="top">
            <anchor moveWithCells="false" sizeWithCells="false">
              <xdr:from>
                <xdr:col>12</xdr:col>
                <xdr:colOff>58</xdr:colOff>
                <xdr:row>20</xdr:row>
                <xdr:rowOff>7</xdr:rowOff>
              </xdr:from>
              <xdr:to>
                <xdr:col>15</xdr:col>
                <xdr:colOff>48</xdr:colOff>
                <xdr:row>28</xdr:row>
                <xdr:rowOff>15</xdr:rowOff>
              </xdr:to>
            </anchor>
          </commentPr>
        </mc:Choice>
        <mc:Fallback/>
      </mc:AlternateContent>
    </comment>
    <comment ref="M22" authorId="0">
      <text>
        <r>
          <rPr>
            <sz val="8"/>
            <color rgb="FF000000"/>
            <rFont val="Tahoma"/>
            <family val="0"/>
            <charset val="238"/>
          </rPr>
          <t xml:space="preserve">Autor: 
Kwartalny zwrot kosztów dla sprzedawcy używającego własny samochód na podróże do klientów. 
</t>
        </r>
      </text>
      <mc:AlternateContent>
        <mc:Choice Requires="v2">
          <commentPr autoFill="true" autoScale="false" colHidden="false" locked="false" rowHidden="false" textHAlign="justify" textVAlign="top">
            <anchor moveWithCells="false" sizeWithCells="false">
              <xdr:from>
                <xdr:col>12</xdr:col>
                <xdr:colOff>58</xdr:colOff>
                <xdr:row>21</xdr:row>
                <xdr:rowOff>7</xdr:rowOff>
              </xdr:from>
              <xdr:to>
                <xdr:col>15</xdr:col>
                <xdr:colOff>48</xdr:colOff>
                <xdr:row>32</xdr:row>
                <xdr:rowOff>17</xdr:rowOff>
              </xdr:to>
            </anchor>
          </commentPr>
        </mc:Choice>
        <mc:Fallback/>
      </mc:AlternateContent>
    </comment>
    <comment ref="M23" authorId="0">
      <text>
        <r>
          <rPr>
            <sz val="8"/>
            <color rgb="FF000000"/>
            <rFont val="Tahoma"/>
            <family val="0"/>
            <charset val="238"/>
          </rPr>
          <t xml:space="preserve">Autor: 
Kwartalny zwrot kosztów dla sprzedawcy używającego własny samochód na podróże do klientów. 
</t>
        </r>
      </text>
      <mc:AlternateContent>
        <mc:Choice Requires="v2">
          <commentPr autoFill="true" autoScale="false" colHidden="false" locked="false" rowHidden="true" textHAlign="justify" textVAlign="top">
            <anchor moveWithCells="false" sizeWithCells="false">
              <xdr:from>
                <xdr:col>12</xdr:col>
                <xdr:colOff>58</xdr:colOff>
                <xdr:row>27</xdr:row>
                <xdr:rowOff>0</xdr:rowOff>
              </xdr:from>
              <xdr:to>
                <xdr:col>15</xdr:col>
                <xdr:colOff>48</xdr:colOff>
                <xdr:row>33</xdr:row>
                <xdr:rowOff>13</xdr:rowOff>
              </xdr:to>
            </anchor>
          </commentPr>
        </mc:Choice>
        <mc:Fallback/>
      </mc:AlternateContent>
    </comment>
    <comment ref="M24" authorId="0">
      <text>
        <r>
          <rPr>
            <sz val="8"/>
            <color rgb="FF000000"/>
            <rFont val="Tahoma"/>
            <family val="0"/>
            <charset val="238"/>
          </rPr>
          <t xml:space="preserve">Autor:
Kwartalny koszt połączeń telefonicznych (z telefonu biurowego) na osobę.</t>
        </r>
      </text>
      <mc:AlternateContent>
        <mc:Choice Requires="v2">
          <commentPr autoFill="true" autoScale="false" colHidden="false" locked="false" rowHidden="true" textHAlign="justify" textVAlign="top">
            <anchor moveWithCells="false" sizeWithCells="false">
              <xdr:from>
                <xdr:col>12</xdr:col>
                <xdr:colOff>58</xdr:colOff>
                <xdr:row>27</xdr:row>
                <xdr:rowOff>0</xdr:rowOff>
              </xdr:from>
              <xdr:to>
                <xdr:col>16</xdr:col>
                <xdr:colOff>35</xdr:colOff>
                <xdr:row>31</xdr:row>
                <xdr:rowOff>12</xdr:rowOff>
              </xdr:to>
            </anchor>
          </commentPr>
        </mc:Choice>
        <mc:Fallback/>
      </mc:AlternateContent>
    </comment>
    <comment ref="M25" authorId="0">
      <text>
        <r>
          <rPr>
            <sz val="8"/>
            <color rgb="FF000000"/>
            <rFont val="Tahoma"/>
            <family val="0"/>
            <charset val="238"/>
          </rPr>
          <t xml:space="preserve">Autor: Kwartalny koszt komórki na jedna osobę.
</t>
        </r>
      </text>
      <mc:AlternateContent>
        <mc:Choice Requires="v2">
          <commentPr autoFill="true" autoScale="false" colHidden="false" locked="false" rowHidden="true" textHAlign="justify" textVAlign="top">
            <anchor moveWithCells="false" sizeWithCells="false">
              <xdr:from>
                <xdr:col>12</xdr:col>
                <xdr:colOff>58</xdr:colOff>
                <xdr:row>27</xdr:row>
                <xdr:rowOff>0</xdr:rowOff>
              </xdr:from>
              <xdr:to>
                <xdr:col>15</xdr:col>
                <xdr:colOff>48</xdr:colOff>
                <xdr:row>29</xdr:row>
                <xdr:rowOff>16</xdr:rowOff>
              </xdr:to>
            </anchor>
          </commentPr>
        </mc:Choice>
        <mc:Fallback/>
      </mc:AlternateContent>
    </comment>
    <comment ref="M26" authorId="0">
      <text>
        <r>
          <rPr>
            <sz val="8"/>
            <color rgb="FF000000"/>
            <rFont val="Tahoma"/>
            <family val="0"/>
            <charset val="238"/>
          </rPr>
          <t xml:space="preserve">Autor: Kwartalny koszt na osobę za używanie Internetu  (np. Wi-Fi, Blackberry, itd.…). </t>
        </r>
      </text>
      <mc:AlternateContent>
        <mc:Choice Requires="v2">
          <commentPr autoFill="true" autoScale="false" colHidden="false" locked="false" rowHidden="true" textHAlign="justify" textVAlign="top">
            <anchor moveWithCells="false" sizeWithCells="false">
              <xdr:from>
                <xdr:col>12</xdr:col>
                <xdr:colOff>58</xdr:colOff>
                <xdr:row>27</xdr:row>
                <xdr:rowOff>0</xdr:rowOff>
              </xdr:from>
              <xdr:to>
                <xdr:col>16</xdr:col>
                <xdr:colOff>17</xdr:colOff>
                <xdr:row>31</xdr:row>
                <xdr:rowOff>2</xdr:rowOff>
              </xdr:to>
            </anchor>
          </commentPr>
        </mc:Choice>
        <mc:Fallback/>
      </mc:AlternateContent>
    </comment>
    <comment ref="M27" authorId="0">
      <text>
        <r>
          <rPr>
            <sz val="8"/>
            <color rgb="FF000000"/>
            <rFont val="Tahoma"/>
            <family val="0"/>
            <charset val="238"/>
          </rPr>
          <t xml:space="preserve">Autor:
Sredni koszt związany z zatrudnieniem nowego pracownika (koszt ogłoszenia w prasie, oplata dla headhunterow, zwrot kosztów podróży itp.…).</t>
        </r>
      </text>
      <mc:AlternateContent>
        <mc:Choice Requires="v2">
          <commentPr autoFill="true" autoScale="false" colHidden="false" locked="false" rowHidden="true" textHAlign="justify" textVAlign="top">
            <anchor moveWithCells="false" sizeWithCells="false">
              <xdr:from>
                <xdr:col>12</xdr:col>
                <xdr:colOff>58</xdr:colOff>
                <xdr:row>27</xdr:row>
                <xdr:rowOff>0</xdr:rowOff>
              </xdr:from>
              <xdr:to>
                <xdr:col>17</xdr:col>
                <xdr:colOff>38</xdr:colOff>
                <xdr:row>30</xdr:row>
                <xdr:rowOff>5</xdr:rowOff>
              </xdr:to>
            </anchor>
          </commentPr>
        </mc:Choice>
        <mc:Fallback/>
      </mc:AlternateContent>
    </comment>
    <comment ref="M29" authorId="0">
      <text>
        <r>
          <rPr>
            <sz val="8"/>
            <color rgb="FF000000"/>
            <rFont val="Tahoma"/>
            <family val="0"/>
            <charset val="238"/>
          </rPr>
          <t xml:space="preserve">Autor: Kwartalny koszt na osobę
</t>
        </r>
      </text>
      <mc:AlternateContent>
        <mc:Choice Requires="v2">
          <commentPr autoFill="true" autoScale="false" colHidden="false" locked="false" rowHidden="false" textHAlign="justify" textVAlign="top">
            <anchor moveWithCells="false" sizeWithCells="false">
              <xdr:from>
                <xdr:col>12</xdr:col>
                <xdr:colOff>58</xdr:colOff>
                <xdr:row>28</xdr:row>
                <xdr:rowOff>7</xdr:rowOff>
              </xdr:from>
              <xdr:to>
                <xdr:col>15</xdr:col>
                <xdr:colOff>48</xdr:colOff>
                <xdr:row>30</xdr:row>
                <xdr:rowOff>13</xdr:rowOff>
              </xdr:to>
            </anchor>
          </commentPr>
        </mc:Choice>
        <mc:Fallback/>
      </mc:AlternateContent>
    </comment>
    <comment ref="M31" authorId="0">
      <text>
        <r>
          <rPr>
            <sz val="8"/>
            <color rgb="FF000000"/>
            <rFont val="Tahoma"/>
            <family val="0"/>
            <charset val="238"/>
          </rPr>
          <t xml:space="preserve">Autor: Kwartalny koszt na osobę.
</t>
        </r>
      </text>
      <mc:AlternateContent>
        <mc:Choice Requires="v2">
          <commentPr autoFill="true" autoScale="false" colHidden="false" locked="false" rowHidden="false" textHAlign="justify" textVAlign="top">
            <anchor moveWithCells="false" sizeWithCells="false">
              <xdr:from>
                <xdr:col>12</xdr:col>
                <xdr:colOff>58</xdr:colOff>
                <xdr:row>30</xdr:row>
                <xdr:rowOff>7</xdr:rowOff>
              </xdr:from>
              <xdr:to>
                <xdr:col>15</xdr:col>
                <xdr:colOff>48</xdr:colOff>
                <xdr:row>32</xdr:row>
                <xdr:rowOff>12</xdr:rowOff>
              </xdr:to>
            </anchor>
          </commentPr>
        </mc:Choice>
        <mc:Fallback/>
      </mc:AlternateContent>
    </comment>
    <comment ref="M32" authorId="0">
      <text>
        <r>
          <rPr>
            <sz val="8"/>
            <color rgb="FF000000"/>
            <rFont val="Tahoma"/>
            <family val="0"/>
            <charset val="238"/>
          </rPr>
          <t xml:space="preserve">Autor: Kwartalny koszt na osobę.
</t>
        </r>
      </text>
      <mc:AlternateContent>
        <mc:Choice Requires="v2">
          <commentPr autoFill="true" autoScale="false" colHidden="false" locked="false" rowHidden="false" textHAlign="justify" textVAlign="top">
            <anchor moveWithCells="false" sizeWithCells="false">
              <xdr:from>
                <xdr:col>12</xdr:col>
                <xdr:colOff>58</xdr:colOff>
                <xdr:row>31</xdr:row>
                <xdr:rowOff>7</xdr:rowOff>
              </xdr:from>
              <xdr:to>
                <xdr:col>15</xdr:col>
                <xdr:colOff>48</xdr:colOff>
                <xdr:row>34</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charset val="238"/>
          </rPr>
          <t xml:space="preserve">Dział wspierający pracowników on-line
</t>
        </r>
      </text>
      <mc:AlternateContent>
        <mc:Choice Requires="v2">
          <commentPr autoFill="true" autoScale="false" colHidden="false" locked="false" rowHidden="false" textHAlign="justify" textVAlign="top">
            <anchor moveWithCells="false" sizeWithCells="false">
              <xdr:from>
                <xdr:col>1</xdr:col>
                <xdr:colOff>16</xdr:colOff>
                <xdr:row>2</xdr:row>
                <xdr:rowOff>11</xdr:rowOff>
              </xdr:from>
              <xdr:to>
                <xdr:col>4</xdr:col>
                <xdr:colOff>13</xdr:colOff>
                <xdr:row>4</xdr:row>
                <xdr:rowOff>9</xdr:rowOff>
              </xdr:to>
            </anchor>
          </commentPr>
        </mc:Choice>
        <mc:Fallback/>
      </mc:AlternateContent>
    </comment>
    <comment ref="A7" authorId="0">
      <text>
        <r>
          <rPr>
            <sz val="8"/>
            <color rgb="FF000000"/>
            <rFont val="Tahoma"/>
            <family val="0"/>
            <charset val="238"/>
          </rPr>
          <t xml:space="preserve">1. Dział promocji produktu POI/eaaaa 
w począkowej fazie uruchomienia - następnie przeobraża się w:
2. Dział zajmujący się współpracą z klientami w zakresie doradctwa i pomocy technicznej dla ich reklamy w eaaaa 
w kraju i zagranicą.
Autor: Kierownik marketingowy produktu (Produkt Manager) to osoba zajmująca się analizą rynku, konkurencji, potrzeb klientów i możliwości firmy co do pozycji na rynku. Obowiązkiem tej osoby jest zadbanie, żeby produkt firmy miał taką funkcjonalność, która jest potrzebna klientom i za która klienci zapłacą taka cenę, która jest najbardziej korzystna dla firmy. W dodatku, osoba ta musi zadbać o to, ażeby sprzedawcy byli dobrze wyszkoleni a kanały dystrybucji drożne w zakresie zalet produktu i jego konkurencyjności. Praca tej osoby polega na wyjazdach do klientów, uczestniczenia w sprzedaży jako konsultant, śledzenie konkurencji i częste spotkania z inżynierami, aby omówić sytuację rynkową produktu i zdefiniować następne wersje produktu.</t>
        </r>
      </text>
      <mc:AlternateContent>
        <mc:Choice Requires="v2">
          <commentPr autoFill="true" autoScale="false" colHidden="false" locked="false" rowHidden="false" textHAlign="justify" textVAlign="top">
            <anchor moveWithCells="false" sizeWithCells="false">
              <xdr:from>
                <xdr:col>1</xdr:col>
                <xdr:colOff>16</xdr:colOff>
                <xdr:row>6</xdr:row>
                <xdr:rowOff>3</xdr:rowOff>
              </xdr:from>
              <xdr:to>
                <xdr:col>6</xdr:col>
                <xdr:colOff>33</xdr:colOff>
                <xdr:row>12</xdr:row>
                <xdr:rowOff>3</xdr:rowOff>
              </xdr:to>
            </anchor>
          </commentPr>
        </mc:Choice>
        <mc:Fallback/>
      </mc:AlternateContent>
    </comment>
    <comment ref="A9" authorId="0">
      <text>
        <r>
          <rPr>
            <sz val="8"/>
            <color rgb="FF000000"/>
            <rFont val="Tahoma"/>
            <family val="0"/>
            <charset val="238"/>
          </rPr>
          <t xml:space="preserve">Są to pracownicy obsługujący administrację POI: 
- pracownik biurowy Centrali POI lub 
- w trybie telepracy
</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6</xdr:col>
                <xdr:colOff>19</xdr:colOff>
                <xdr:row>11</xdr:row>
                <xdr:rowOff>6</xdr:rowOff>
              </xdr:to>
            </anchor>
          </commentPr>
        </mc:Choice>
        <mc:Fallback/>
      </mc:AlternateContent>
    </comment>
    <comment ref="A28" authorId="0">
      <text>
        <r>
          <rPr>
            <sz val="8"/>
            <color rgb="FF000000"/>
            <rFont val="Tahoma"/>
            <family val="0"/>
            <charset val="238"/>
          </rPr>
          <t xml:space="preserve">Autor: Szkolenie sprzedawców, zakup list klientów, itp...</t>
        </r>
      </text>
      <mc:AlternateContent>
        <mc:Choice Requires="v2">
          <commentPr autoFill="true" autoScale="false" colHidden="false" locked="false" rowHidden="true" textHAlign="justify" textVAlign="top">
            <anchor moveWithCells="false" sizeWithCells="false">
              <xdr:from>
                <xdr:col>1</xdr:col>
                <xdr:colOff>16</xdr:colOff>
                <xdr:row>31</xdr:row>
                <xdr:rowOff>0</xdr:rowOff>
              </xdr:from>
              <xdr:to>
                <xdr:col>3</xdr:col>
                <xdr:colOff>8</xdr:colOff>
                <xdr:row>38</xdr:row>
                <xdr:rowOff>8</xdr:rowOff>
              </xdr:to>
            </anchor>
          </commentPr>
        </mc:Choice>
        <mc:Fallback/>
      </mc:AlternateContent>
    </comment>
    <comment ref="A34" authorId="0">
      <text>
        <r>
          <rPr>
            <sz val="8"/>
            <color rgb="FF000000"/>
            <rFont val="Tahoma"/>
            <family val="0"/>
            <charset val="238"/>
          </rPr>
          <t xml:space="preserve">jest to główna pozycja utrzymania własnych serwerów lub usługi hostingu dla przedsięwzięcia
Początkowo będzie to własny serwer do testów, następnie hosting wynajęty a w okresie późniejszym można rozważyć uruchomienie własnych serwerowni. System jest też rozproszony po setkach serwerów użytkowników i wynajętym hostingu dla elementów POI.</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4</xdr:col>
                <xdr:colOff>50</xdr:colOff>
                <xdr:row>46</xdr:row>
                <xdr:rowOff>6</xdr:rowOff>
              </xdr:to>
            </anchor>
          </commentPr>
        </mc:Choice>
        <mc:Fallback/>
      </mc:AlternateContent>
    </comment>
    <comment ref="A35" authorId="0">
      <text>
        <r>
          <rPr>
            <sz val="8"/>
            <color rgb="FF000000"/>
            <rFont val="Tahoma"/>
            <family val="0"/>
            <charset val="238"/>
          </rPr>
          <t xml:space="preserve">Reklama jest możliwa ale nie niezbędna. Jako nowość produkt musi zostać wpierw rozprowadzony "darmowo" a w okresie późniejszym może zostać naliczony abonament
Koszty reklamy są zastąpione inwestycją w opikunów Parków jako najkorzystniejszą dla portalu i opisane w komentarzu w arkuszu OPIEKUN
</t>
        </r>
      </text>
      <mc:AlternateContent>
        <mc:Choice Requires="v2">
          <commentPr autoFill="true" autoScale="false" colHidden="false" locked="false" rowHidden="false" textHAlign="justify" textVAlign="top">
            <anchor moveWithCells="false" sizeWithCells="false">
              <xdr:from>
                <xdr:col>1</xdr:col>
                <xdr:colOff>16</xdr:colOff>
                <xdr:row>31</xdr:row>
                <xdr:rowOff>13</xdr:rowOff>
              </xdr:from>
              <xdr:to>
                <xdr:col>4</xdr:col>
                <xdr:colOff>11</xdr:colOff>
                <xdr:row>44</xdr:row>
                <xdr:rowOff>16</xdr:rowOff>
              </xdr:to>
            </anchor>
          </commentPr>
        </mc:Choice>
        <mc:Fallback/>
      </mc:AlternateContent>
    </comment>
    <comment ref="B13" authorId="0">
      <text>
        <r>
          <rPr>
            <b val="true"/>
            <sz val="8"/>
            <color rgb="FF000000"/>
            <rFont val="Tahoma"/>
            <family val="0"/>
            <charset val="1"/>
          </rPr>
          <t xml:space="preserve">nisko budżetowa PROMOCJA POI
</t>
        </r>
        <r>
          <rPr>
            <sz val="8"/>
            <color rgb="FF000000"/>
            <rFont val="Tahoma"/>
            <family val="2"/>
            <charset val="238"/>
          </rPr>
          <t xml:space="preserve">bazuje na marketingu szeptanym. To użytkownik promuje swoją stronę PN. Użytkownik zaprasza swoich znajomych i kolegów z pracy. Za każdego nowego użytkownika, za zbudowany przez niego PN, za pozyskanie reklamy do PN - zapraszający użytkownik otrzymuje punkty premiowe. Tworzy się drzewo poleceń - jest do inwestycja użytkownika.
W inny sposób są premiowane niewielkie portale wprowadzające masowo swoich użytkowików.
To rozwiązanie jest ekonomicznie korzystniejsze gdyż przybywa użytkowników, przybywa PN, przybywa treści, która przyciąga kolejnych bardziej biernych użytkowników.
W tle, za niewielkie pieniądze i w systemach partnerskich promujemy POI banerami, mailingami itp. Wykonaliśmy w tym celu stosowne testy na pierwszej grupie docelowej, którymi są aktywni poszykujący zarobku w sieci Internauci.</t>
        </r>
      </text>
      <mc:AlternateContent>
        <mc:Choice Requires="v2">
          <commentPr autoFill="true" autoScale="false" colHidden="false" locked="false" rowHidden="false" textHAlign="justify" textVAlign="top">
            <anchor moveWithCells="false" sizeWithCells="false">
              <xdr:from>
                <xdr:col>0</xdr:col>
                <xdr:colOff>77</xdr:colOff>
                <xdr:row>6</xdr:row>
                <xdr:rowOff>0</xdr:rowOff>
              </xdr:from>
              <xdr:to>
                <xdr:col>1</xdr:col>
                <xdr:colOff>-13</xdr:colOff>
                <xdr:row>50</xdr:row>
                <xdr:rowOff>12</xdr:rowOff>
              </xdr:to>
            </anchor>
          </commentPr>
        </mc:Choice>
        <mc:Fallback/>
      </mc:AlternateContent>
    </comment>
    <comment ref="B15" authorId="0">
      <text>
        <r>
          <rPr>
            <sz val="8"/>
            <color rgb="FF000000"/>
            <rFont val="Tahoma"/>
            <family val="0"/>
            <charset val="238"/>
          </rPr>
          <t xml:space="preserve">Autor:
 Taki procent sprzedaży będzie przeznaczony na prowizje (lub bonusy) jeśli firma Twoja będzie tak wynagradzać pracowników marketingu. 
Jest wskazane, aby pracownicy w tym dziale  korzystali z sukcesów sprzedaży właśnie w ten sposób. Takie dodatkowe wynagrodzenie skupia działania pracowników na wspomaganiu sprzedaży, zainteresowaniem się klientami i ich obsługą - co dla firmy jest najważniejsze.</t>
        </r>
      </text>
      <mc:AlternateContent>
        <mc:Choice Requires="v2">
          <commentPr autoFill="true" autoScale="false" colHidden="false" locked="false" rowHidden="true" textHAlign="justify" textVAlign="top">
            <anchor moveWithCells="false" sizeWithCells="false">
              <xdr:from>
                <xdr:col>2</xdr:col>
                <xdr:colOff>7</xdr:colOff>
                <xdr:row>31</xdr:row>
                <xdr:rowOff>0</xdr:rowOff>
              </xdr:from>
              <xdr:to>
                <xdr:col>6</xdr:col>
                <xdr:colOff>14</xdr:colOff>
                <xdr:row>45</xdr:row>
                <xdr:rowOff>9</xdr:rowOff>
              </xdr:to>
            </anchor>
          </commentPr>
        </mc:Choice>
        <mc:Fallback/>
      </mc:AlternateContent>
    </comment>
    <comment ref="B16" authorId="0">
      <text>
        <r>
          <rPr>
            <sz val="8"/>
            <color rgb="FF000000"/>
            <rFont val="Tahoma"/>
            <family val="0"/>
            <charset val="238"/>
          </rPr>
          <t xml:space="preserve">Autor:
Oplata  ZUS która płaci firma.  Autor wpisał Polska opłatę. W USA ta oplata jest dużo niższa ale za to są inne opłaty, których tu nie pokazujemy.</t>
        </r>
      </text>
      <mc:AlternateContent>
        <mc:Choice Requires="v2">
          <commentPr autoFill="true" autoScale="false" colHidden="false" locked="false" rowHidden="true" textHAlign="justify" textVAlign="top">
            <anchor moveWithCells="false" sizeWithCells="false">
              <xdr:from>
                <xdr:col>2</xdr:col>
                <xdr:colOff>7</xdr:colOff>
                <xdr:row>31</xdr:row>
                <xdr:rowOff>0</xdr:rowOff>
              </xdr:from>
              <xdr:to>
                <xdr:col>4</xdr:col>
                <xdr:colOff>55</xdr:colOff>
                <xdr:row>39</xdr:row>
                <xdr:rowOff>7</xdr:rowOff>
              </xdr:to>
            </anchor>
          </commentPr>
        </mc:Choice>
        <mc:Fallback/>
      </mc:AlternateContent>
    </comment>
    <comment ref="B17" authorId="0">
      <text>
        <r>
          <rPr>
            <sz val="8"/>
            <color rgb="FF000000"/>
            <rFont val="Tahoma"/>
            <family val="0"/>
            <charset val="238"/>
          </rPr>
          <t xml:space="preserve">Autor
Srednia liczba wyjazdow na osbe (z rzedu "Liczba osob ktore wyjezdzaja do klientow" powyzej) na kwartal. Wstaw sowje zalozenie.</t>
        </r>
      </text>
      <mc:AlternateContent>
        <mc:Choice Requires="v2">
          <commentPr autoFill="true" autoScale="false" colHidden="false" locked="false" rowHidden="true" textHAlign="justify" textVAlign="top">
            <anchor moveWithCells="false" sizeWithCells="false">
              <xdr:from>
                <xdr:col>2</xdr:col>
                <xdr:colOff>7</xdr:colOff>
                <xdr:row>31</xdr:row>
                <xdr:rowOff>0</xdr:rowOff>
              </xdr:from>
              <xdr:to>
                <xdr:col>5</xdr:col>
                <xdr:colOff>0</xdr:colOff>
                <xdr:row>39</xdr:row>
                <xdr:rowOff>10</xdr:rowOff>
              </xdr:to>
            </anchor>
          </commentPr>
        </mc:Choice>
        <mc:Fallback/>
      </mc:AlternateContent>
    </comment>
    <comment ref="B18" authorId="0">
      <text>
        <r>
          <rPr>
            <sz val="8"/>
            <color rgb="FF000000"/>
            <rFont val="Tahoma"/>
            <family val="0"/>
            <charset val="238"/>
          </rPr>
          <t xml:space="preserve">Autor: Koszt na osobę, na jeden wyjazd do klienta.
</t>
        </r>
      </text>
      <mc:AlternateContent>
        <mc:Choice Requires="v2">
          <commentPr autoFill="true" autoScale="false" colHidden="false" locked="false" rowHidden="true" textHAlign="justify" textVAlign="top">
            <anchor moveWithCells="false" sizeWithCells="false">
              <xdr:from>
                <xdr:col>2</xdr:col>
                <xdr:colOff>7</xdr:colOff>
                <xdr:row>31</xdr:row>
                <xdr:rowOff>0</xdr:rowOff>
              </xdr:from>
              <xdr:to>
                <xdr:col>4</xdr:col>
                <xdr:colOff>4</xdr:colOff>
                <xdr:row>38</xdr:row>
                <xdr:rowOff>8</xdr:rowOff>
              </xdr:to>
            </anchor>
          </commentPr>
        </mc:Choice>
        <mc:Fallback/>
      </mc:AlternateContent>
    </comment>
    <comment ref="B19" authorId="0">
      <text>
        <r>
          <rPr>
            <sz val="8"/>
            <color rgb="FF000000"/>
            <rFont val="Tahoma"/>
            <family val="0"/>
            <charset val="238"/>
          </rPr>
          <t xml:space="preserve">Autor:
Średni koszt transportu na jeden wyjazd. </t>
        </r>
      </text>
      <mc:AlternateContent>
        <mc:Choice Requires="v2">
          <commentPr autoFill="true" autoScale="false" colHidden="false" locked="false" rowHidden="true" textHAlign="justify" textVAlign="top">
            <anchor moveWithCells="false" sizeWithCells="false">
              <xdr:from>
                <xdr:col>2</xdr:col>
                <xdr:colOff>7</xdr:colOff>
                <xdr:row>31</xdr:row>
                <xdr:rowOff>0</xdr:rowOff>
              </xdr:from>
              <xdr:to>
                <xdr:col>4</xdr:col>
                <xdr:colOff>17</xdr:colOff>
                <xdr:row>34</xdr:row>
                <xdr:rowOff>9</xdr:rowOff>
              </xdr:to>
            </anchor>
          </commentPr>
        </mc:Choice>
        <mc:Fallback/>
      </mc:AlternateContent>
    </comment>
    <comment ref="B20" authorId="0">
      <text>
        <r>
          <rPr>
            <sz val="8"/>
            <color rgb="FF000000"/>
            <rFont val="Tahoma"/>
            <family val="0"/>
            <charset val="238"/>
          </rPr>
          <t xml:space="preserve">Autor:
Średni koszt noclegu na jeden wyjazd.</t>
        </r>
      </text>
      <mc:AlternateContent>
        <mc:Choice Requires="v2">
          <commentPr autoFill="true" autoScale="false" colHidden="false" locked="false" rowHidden="true" textHAlign="justify" textVAlign="top">
            <anchor moveWithCells="false" sizeWithCells="false">
              <xdr:from>
                <xdr:col>2</xdr:col>
                <xdr:colOff>7</xdr:colOff>
                <xdr:row>31</xdr:row>
                <xdr:rowOff>0</xdr:rowOff>
              </xdr:from>
              <xdr:to>
                <xdr:col>4</xdr:col>
                <xdr:colOff>4</xdr:colOff>
                <xdr:row>38</xdr:row>
                <xdr:rowOff>8</xdr:rowOff>
              </xdr:to>
            </anchor>
          </commentPr>
        </mc:Choice>
        <mc:Fallback/>
      </mc:AlternateContent>
    </comment>
    <comment ref="B21" authorId="0">
      <text>
        <r>
          <rPr>
            <sz val="8"/>
            <color rgb="FF000000"/>
            <rFont val="Tahoma"/>
            <family val="0"/>
            <charset val="238"/>
          </rPr>
          <t xml:space="preserve">Autor: Koszt na osobę na jeden wyjazd do klienta.
</t>
        </r>
      </text>
      <mc:AlternateContent>
        <mc:Choice Requires="v2">
          <commentPr autoFill="true" autoScale="false" colHidden="false" locked="false" rowHidden="true" textHAlign="justify" textVAlign="top">
            <anchor moveWithCells="false" sizeWithCells="false">
              <xdr:from>
                <xdr:col>2</xdr:col>
                <xdr:colOff>7</xdr:colOff>
                <xdr:row>31</xdr:row>
                <xdr:rowOff>0</xdr:rowOff>
              </xdr:from>
              <xdr:to>
                <xdr:col>4</xdr:col>
                <xdr:colOff>4</xdr:colOff>
                <xdr:row>33</xdr:row>
                <xdr:rowOff>20</xdr:rowOff>
              </xdr:to>
            </anchor>
          </commentPr>
        </mc:Choice>
        <mc:Fallback/>
      </mc:AlternateContent>
    </comment>
    <comment ref="B22" authorId="0">
      <text>
        <r>
          <rPr>
            <sz val="8"/>
            <color rgb="FF000000"/>
            <rFont val="Tahoma"/>
            <family val="0"/>
            <charset val="238"/>
          </rPr>
          <t xml:space="preserve">Autor: Kwartalny zwrot kosztów dla sprzedawcy używającego własny samochód na podróże do klientów. 
</t>
        </r>
      </text>
      <mc:AlternateContent>
        <mc:Choice Requires="v2">
          <commentPr autoFill="true" autoScale="false" colHidden="false" locked="false" rowHidden="true" textHAlign="justify" textVAlign="top">
            <anchor moveWithCells="false" sizeWithCells="false">
              <xdr:from>
                <xdr:col>2</xdr:col>
                <xdr:colOff>7</xdr:colOff>
                <xdr:row>31</xdr:row>
                <xdr:rowOff>0</xdr:rowOff>
              </xdr:from>
              <xdr:to>
                <xdr:col>4</xdr:col>
                <xdr:colOff>4</xdr:colOff>
                <xdr:row>38</xdr:row>
                <xdr:rowOff>8</xdr:rowOff>
              </xdr:to>
            </anchor>
          </commentPr>
        </mc:Choice>
        <mc:Fallback/>
      </mc:AlternateContent>
    </comment>
    <comment ref="B23" authorId="0">
      <text>
        <r>
          <rPr>
            <sz val="8"/>
            <color rgb="FF000000"/>
            <rFont val="Tahoma"/>
            <family val="0"/>
            <charset val="238"/>
          </rPr>
          <t xml:space="preserve">Autor: 
Wstaw liczbę odpowiadającą dodatkowym kosztom wyjazdowym w każdej żółtej komórce.
</t>
        </r>
      </text>
      <mc:AlternateContent>
        <mc:Choice Requires="v2">
          <commentPr autoFill="true" autoScale="false" colHidden="false" locked="false" rowHidden="true" textHAlign="justify" textVAlign="top">
            <anchor moveWithCells="false" sizeWithCells="false">
              <xdr:from>
                <xdr:col>2</xdr:col>
                <xdr:colOff>7</xdr:colOff>
                <xdr:row>31</xdr:row>
                <xdr:rowOff>0</xdr:rowOff>
              </xdr:from>
              <xdr:to>
                <xdr:col>4</xdr:col>
                <xdr:colOff>22</xdr:colOff>
                <xdr:row>39</xdr:row>
                <xdr:rowOff>14</xdr:rowOff>
              </xdr:to>
            </anchor>
          </commentPr>
        </mc:Choice>
        <mc:Fallback/>
      </mc:AlternateContent>
    </comment>
    <comment ref="B24" authorId="0">
      <text>
        <r>
          <rPr>
            <sz val="8"/>
            <color rgb="FF000000"/>
            <rFont val="Tahoma"/>
            <family val="0"/>
            <charset val="238"/>
          </rPr>
          <t xml:space="preserve">Autor:
Kwartalny koszt połączeń telefonicznych (z telefonu biurowego) na osobę.</t>
        </r>
      </text>
      <mc:AlternateContent>
        <mc:Choice Requires="v2">
          <commentPr autoFill="true" autoScale="false" colHidden="false" locked="false" rowHidden="true" textHAlign="justify" textVAlign="top">
            <anchor moveWithCells="false" sizeWithCells="false">
              <xdr:from>
                <xdr:col>2</xdr:col>
                <xdr:colOff>7</xdr:colOff>
                <xdr:row>31</xdr:row>
                <xdr:rowOff>0</xdr:rowOff>
              </xdr:from>
              <xdr:to>
                <xdr:col>4</xdr:col>
                <xdr:colOff>59</xdr:colOff>
                <xdr:row>38</xdr:row>
                <xdr:rowOff>8</xdr:rowOff>
              </xdr:to>
            </anchor>
          </commentPr>
        </mc:Choice>
        <mc:Fallback/>
      </mc:AlternateContent>
    </comment>
    <comment ref="B25" authorId="0">
      <text>
        <r>
          <rPr>
            <sz val="8"/>
            <color rgb="FF000000"/>
            <rFont val="Tahoma"/>
            <family val="0"/>
            <charset val="238"/>
          </rPr>
          <t xml:space="preserve">Autor: Kwartalny koszt komórki na jedna osobę.
</t>
        </r>
      </text>
      <mc:AlternateContent>
        <mc:Choice Requires="v2">
          <commentPr autoFill="true" autoScale="false" colHidden="false" locked="false" rowHidden="true" textHAlign="justify" textVAlign="top">
            <anchor moveWithCells="false" sizeWithCells="false">
              <xdr:from>
                <xdr:col>2</xdr:col>
                <xdr:colOff>7</xdr:colOff>
                <xdr:row>31</xdr:row>
                <xdr:rowOff>0</xdr:rowOff>
              </xdr:from>
              <xdr:to>
                <xdr:col>4</xdr:col>
                <xdr:colOff>4</xdr:colOff>
                <xdr:row>33</xdr:row>
                <xdr:rowOff>5</xdr:rowOff>
              </xdr:to>
            </anchor>
          </commentPr>
        </mc:Choice>
        <mc:Fallback/>
      </mc:AlternateContent>
    </comment>
    <comment ref="B26" authorId="0">
      <text>
        <r>
          <rPr>
            <sz val="8"/>
            <color rgb="FF000000"/>
            <rFont val="Tahoma"/>
            <family val="0"/>
            <charset val="238"/>
          </rPr>
          <t xml:space="preserve">Autor: Kwartalny koszt na osobę za używanie Internetu  (np. Wi-Fi, Blackberry, itd.…). </t>
        </r>
      </text>
      <mc:AlternateContent>
        <mc:Choice Requires="v2">
          <commentPr autoFill="true" autoScale="false" colHidden="false" locked="false" rowHidden="true" textHAlign="justify" textVAlign="top">
            <anchor moveWithCells="false" sizeWithCells="false">
              <xdr:from>
                <xdr:col>2</xdr:col>
                <xdr:colOff>7</xdr:colOff>
                <xdr:row>31</xdr:row>
                <xdr:rowOff>0</xdr:rowOff>
              </xdr:from>
              <xdr:to>
                <xdr:col>4</xdr:col>
                <xdr:colOff>39</xdr:colOff>
                <xdr:row>38</xdr:row>
                <xdr:rowOff>8</xdr:rowOff>
              </xdr:to>
            </anchor>
          </commentPr>
        </mc:Choice>
        <mc:Fallback/>
      </mc:AlternateContent>
    </comment>
    <comment ref="B27" authorId="0">
      <text>
        <r>
          <rPr>
            <sz val="8"/>
            <color rgb="FF000000"/>
            <rFont val="Tahoma"/>
            <family val="0"/>
            <charset val="238"/>
          </rPr>
          <t xml:space="preserve">Autor:
Średni koszt związany z zatrudnieniem nowego pracownika (koszt ogłoszenia w prasie, opłata dla headhunterow, zwrot kosztów podróży itp.…).</t>
        </r>
      </text>
      <mc:AlternateContent>
        <mc:Choice Requires="v2">
          <commentPr autoFill="true" autoScale="false" colHidden="false" locked="false" rowHidden="true" textHAlign="justify" textVAlign="top">
            <anchor moveWithCells="false" sizeWithCells="false">
              <xdr:from>
                <xdr:col>2</xdr:col>
                <xdr:colOff>7</xdr:colOff>
                <xdr:row>31</xdr:row>
                <xdr:rowOff>0</xdr:rowOff>
              </xdr:from>
              <xdr:to>
                <xdr:col>5</xdr:col>
                <xdr:colOff>61</xdr:colOff>
                <xdr:row>33</xdr:row>
                <xdr:rowOff>20</xdr:rowOff>
              </xdr:to>
            </anchor>
          </commentPr>
        </mc:Choice>
        <mc:Fallback/>
      </mc:AlternateContent>
    </comment>
    <comment ref="B28" authorId="0">
      <text>
        <r>
          <rPr>
            <sz val="8"/>
            <color rgb="FF000000"/>
            <rFont val="Tahoma"/>
            <family val="0"/>
            <charset val="238"/>
          </rPr>
          <t xml:space="preserve">Autor: Kwartalne wydatki w  tysiącach dolarów tej kategorii.
Wstaw swoje założenia w żółtych kratkach w kolumnach na prawo od tej. </t>
        </r>
      </text>
      <mc:AlternateContent>
        <mc:Choice Requires="v2">
          <commentPr autoFill="true" autoScale="false" colHidden="false" locked="false" rowHidden="true" textHAlign="justify" textVAlign="top">
            <anchor moveWithCells="false" sizeWithCells="false">
              <xdr:from>
                <xdr:col>2</xdr:col>
                <xdr:colOff>7</xdr:colOff>
                <xdr:row>31</xdr:row>
                <xdr:rowOff>0</xdr:rowOff>
              </xdr:from>
              <xdr:to>
                <xdr:col>5</xdr:col>
                <xdr:colOff>38</xdr:colOff>
                <xdr:row>38</xdr:row>
                <xdr:rowOff>8</xdr:rowOff>
              </xdr:to>
            </anchor>
          </commentPr>
        </mc:Choice>
        <mc:Fallback/>
      </mc:AlternateContent>
    </comment>
    <comment ref="B29" authorId="0">
      <text>
        <r>
          <rPr>
            <sz val="8"/>
            <color rgb="FF000000"/>
            <rFont val="Tahoma"/>
            <family val="0"/>
            <charset val="238"/>
          </rPr>
          <t xml:space="preserve">Autor: Kwartalny koszt na osobę
</t>
        </r>
      </text>
      <mc:AlternateContent>
        <mc:Choice Requires="v2">
          <commentPr autoFill="true" autoScale="false" colHidden="false" locked="false" rowHidden="true" textHAlign="justify" textVAlign="top">
            <anchor moveWithCells="false" sizeWithCells="false">
              <xdr:from>
                <xdr:col>2</xdr:col>
                <xdr:colOff>7</xdr:colOff>
                <xdr:row>31</xdr:row>
                <xdr:rowOff>0</xdr:rowOff>
              </xdr:from>
              <xdr:to>
                <xdr:col>4</xdr:col>
                <xdr:colOff>4</xdr:colOff>
                <xdr:row>32</xdr:row>
                <xdr:rowOff>16</xdr:rowOff>
              </xdr:to>
            </anchor>
          </commentPr>
        </mc:Choice>
        <mc:Fallback/>
      </mc:AlternateContent>
    </comment>
    <comment ref="C34" authorId="0">
      <text>
        <r>
          <rPr>
            <sz val="8"/>
            <color rgb="FF000000"/>
            <rFont val="Tahoma"/>
            <family val="0"/>
            <charset val="238"/>
          </rPr>
          <t xml:space="preserve">zakup własnego bezpiecznego serwera do testów oprogramowania.
</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12</xdr:colOff>
                <xdr:row>41</xdr:row>
                <xdr:rowOff>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0"/>
            <charset val="238"/>
          </rPr>
          <t xml:space="preserve">Główny Zarząd Firmy:
Księgowość
Marketing
Sprzedaż
Dział Techniczny i rozwój
Obsługa Klientów
Obsługa Internautów</t>
        </r>
      </text>
      <mc:AlternateContent>
        <mc:Choice Requires="v2">
          <commentPr autoFill="true" autoScale="false" colHidden="false" locked="false" rowHidden="false" textHAlign="justify" textVAlign="top">
            <anchor moveWithCells="false" sizeWithCells="false">
              <xdr:from>
                <xdr:col>0</xdr:col>
                <xdr:colOff>162</xdr:colOff>
                <xdr:row>1</xdr:row>
                <xdr:rowOff>9</xdr:rowOff>
              </xdr:from>
              <xdr:to>
                <xdr:col>1</xdr:col>
                <xdr:colOff>11</xdr:colOff>
                <xdr:row>7</xdr:row>
                <xdr:rowOff>8</xdr:rowOff>
              </xdr:to>
            </anchor>
          </commentPr>
        </mc:Choice>
        <mc:Fallback/>
      </mc:AlternateContent>
    </comment>
    <comment ref="A5" authorId="0">
      <text>
        <r>
          <rPr>
            <sz val="8"/>
            <color rgb="FF000000"/>
            <rFont val="Tahoma"/>
            <family val="0"/>
            <charset val="238"/>
          </rPr>
          <t xml:space="preserve">Kierownictwo najważniejszych działów:
- administracja Centrali, 
- (programisci - w ark. Engineering)
- (sprzedaż - w ark. SelingCost)
- księgowość i finanse
- współpraca z ADMI i firmami
- obsługa użytkowników, życie eaaaa
</t>
        </r>
      </text>
      <mc:AlternateContent>
        <mc:Choice Requires="v2">
          <commentPr autoFill="true" autoScale="false" colHidden="false" locked="false" rowHidden="false" textHAlign="justify" textVAlign="top">
            <anchor moveWithCells="false" sizeWithCells="false">
              <xdr:from>
                <xdr:col>1</xdr:col>
                <xdr:colOff>14</xdr:colOff>
                <xdr:row>2</xdr:row>
                <xdr:rowOff>12</xdr:rowOff>
              </xdr:from>
              <xdr:to>
                <xdr:col>4</xdr:col>
                <xdr:colOff>58</xdr:colOff>
                <xdr:row>9</xdr:row>
                <xdr:rowOff>1</xdr:rowOff>
              </xdr:to>
            </anchor>
          </commentPr>
        </mc:Choice>
        <mc:Fallback/>
      </mc:AlternateContent>
    </comment>
    <comment ref="A6" authorId="0">
      <text>
        <r>
          <rPr>
            <sz val="8"/>
            <color rgb="FF000000"/>
            <rFont val="Tahoma"/>
            <family val="0"/>
            <charset val="238"/>
          </rPr>
          <t xml:space="preserve">- kontakt z użytkownikami
- prace biurowe
- odpowiedzi na listy
- utrzymywanie działu aktualności
</t>
        </r>
      </text>
      <mc:AlternateContent>
        <mc:Choice Requires="v2">
          <commentPr autoFill="true" autoScale="false" colHidden="false" locked="false" rowHidden="false" textHAlign="justify" textVAlign="top">
            <anchor moveWithCells="false" sizeWithCells="false">
              <xdr:from>
                <xdr:col>1</xdr:col>
                <xdr:colOff>16</xdr:colOff>
                <xdr:row>4</xdr:row>
                <xdr:rowOff>3</xdr:rowOff>
              </xdr:from>
              <xdr:to>
                <xdr:col>4</xdr:col>
                <xdr:colOff>24</xdr:colOff>
                <xdr:row>8</xdr:row>
                <xdr:rowOff>11</xdr:rowOff>
              </xdr:to>
            </anchor>
          </commentPr>
        </mc:Choice>
        <mc:Fallback/>
      </mc:AlternateContent>
    </comment>
    <comment ref="A7" authorId="0">
      <text>
        <r>
          <rPr>
            <sz val="8"/>
            <color rgb="FF000000"/>
            <rFont val="Tahoma"/>
            <family val="0"/>
            <charset val="238"/>
          </rPr>
          <t xml:space="preserve">- wsparcie dla sekretariatu
</t>
        </r>
      </text>
      <mc:AlternateContent>
        <mc:Choice Requires="v2">
          <commentPr autoFill="true" autoScale="false" colHidden="false" locked="false" rowHidden="false" textHAlign="justify" textVAlign="top">
            <anchor moveWithCells="false" sizeWithCells="false">
              <xdr:from>
                <xdr:col>1</xdr:col>
                <xdr:colOff>16</xdr:colOff>
                <xdr:row>5</xdr:row>
                <xdr:rowOff>3</xdr:rowOff>
              </xdr:from>
              <xdr:to>
                <xdr:col>3</xdr:col>
                <xdr:colOff>58</xdr:colOff>
                <xdr:row>6</xdr:row>
                <xdr:rowOff>5</xdr:rowOff>
              </xdr:to>
            </anchor>
          </commentPr>
        </mc:Choice>
        <mc:Fallback/>
      </mc:AlternateContent>
    </comment>
    <comment ref="A8" authorId="0">
      <text>
        <r>
          <rPr>
            <sz val="8"/>
            <color rgb="FF000000"/>
            <rFont val="Tahoma"/>
            <family val="0"/>
            <charset val="238"/>
          </rPr>
          <t xml:space="preserve">Przewidywane jest przejście na obsługę zewnętrzną przez biuro księgowe
koszty zaznaczone poniżej w tabeli</t>
        </r>
      </text>
      <mc:AlternateContent>
        <mc:Choice Requires="v2">
          <commentPr autoFill="true" autoScale="false" colHidden="false" locked="false" rowHidden="false" textHAlign="justify" textVAlign="top">
            <anchor moveWithCells="false" sizeWithCells="false">
              <xdr:from>
                <xdr:col>1</xdr:col>
                <xdr:colOff>16</xdr:colOff>
                <xdr:row>6</xdr:row>
                <xdr:rowOff>3</xdr:rowOff>
              </xdr:from>
              <xdr:to>
                <xdr:col>3</xdr:col>
                <xdr:colOff>16</xdr:colOff>
                <xdr:row>15</xdr:row>
                <xdr:rowOff>2</xdr:rowOff>
              </xdr:to>
            </anchor>
          </commentPr>
        </mc:Choice>
        <mc:Fallback/>
      </mc:AlternateContent>
    </comment>
    <comment ref="A9" authorId="0">
      <text>
        <r>
          <rPr>
            <sz val="8"/>
            <color rgb="FF000000"/>
            <rFont val="Tahoma"/>
            <family val="0"/>
            <charset val="238"/>
          </rPr>
          <t xml:space="preserve">Są to pracownicy Centrali POI w Polsce,  
- Sekretarze POI oraz
- najaktywniejsi użytkownicy on-line = ADMI, 
   -- najlepsi mogą obsługiwać również klientów 
    i przechodzą do działu marketingu
   -- to ci zajmujący się tematami prospołecznymi
   -- tłumacze
   -- korektorzy języka polskiego
   -- weryfikujący tematy, inforamcje
   -- sparwdzający niepoprawności</t>
        </r>
      </text>
      <mc:AlternateContent>
        <mc:Choice Requires="v2">
          <commentPr autoFill="true" autoScale="false" colHidden="false" locked="false" rowHidden="false" textHAlign="justify" textVAlign="top">
            <anchor moveWithCells="false" sizeWithCells="false">
              <xdr:from>
                <xdr:col>0</xdr:col>
                <xdr:colOff>57</xdr:colOff>
                <xdr:row>3</xdr:row>
                <xdr:rowOff>7</xdr:rowOff>
              </xdr:from>
              <xdr:to>
                <xdr:col>1</xdr:col>
                <xdr:colOff>64</xdr:colOff>
                <xdr:row>15</xdr:row>
                <xdr:rowOff>11</xdr:rowOff>
              </xdr:to>
            </anchor>
          </commentPr>
        </mc:Choice>
        <mc:Fallback/>
      </mc:AlternateContent>
    </comment>
    <comment ref="A16" authorId="0">
      <text>
        <r>
          <rPr>
            <sz val="8"/>
            <color rgb="FF000000"/>
            <rFont val="Tahoma"/>
            <family val="0"/>
            <charset val="238"/>
          </rPr>
          <t xml:space="preserve">Tutaj ujęte są koszta podróży głównych prezesów, 
Pozostałe wydatki wyzerowano ze względu na pracowników on-line i założeniu o kontakcie on-line
</t>
        </r>
      </text>
      <mc:AlternateContent>
        <mc:Choice Requires="v2">
          <commentPr autoFill="true" autoScale="false" colHidden="false" locked="false" rowHidden="false" textHAlign="justify" textVAlign="top">
            <anchor moveWithCells="false" sizeWithCells="false">
              <xdr:from>
                <xdr:col>1</xdr:col>
                <xdr:colOff>16</xdr:colOff>
                <xdr:row>13</xdr:row>
                <xdr:rowOff>0</xdr:rowOff>
              </xdr:from>
              <xdr:to>
                <xdr:col>3</xdr:col>
                <xdr:colOff>16</xdr:colOff>
                <xdr:row>21</xdr:row>
                <xdr:rowOff>5</xdr:rowOff>
              </xdr:to>
            </anchor>
          </commentPr>
        </mc:Choice>
        <mc:Fallback/>
      </mc:AlternateContent>
    </comment>
    <comment ref="A20" authorId="0">
      <text>
        <r>
          <rPr>
            <sz val="8"/>
            <color rgb="FF000000"/>
            <rFont val="Tahoma"/>
            <family val="0"/>
            <charset val="238"/>
          </rPr>
          <t xml:space="preserve">Koszty 
Telefonu
Mobilnego internetu
Internetu w podróży</t>
        </r>
      </text>
      <mc:AlternateContent>
        <mc:Choice Requires="v2">
          <commentPr autoFill="true" autoScale="false" colHidden="false" locked="false" rowHidden="false" textHAlign="justify" textVAlign="top">
            <anchor moveWithCells="false" sizeWithCells="false">
              <xdr:from>
                <xdr:col>1</xdr:col>
                <xdr:colOff>16</xdr:colOff>
                <xdr:row>17</xdr:row>
                <xdr:rowOff>13</xdr:rowOff>
              </xdr:from>
              <xdr:to>
                <xdr:col>3</xdr:col>
                <xdr:colOff>16</xdr:colOff>
                <xdr:row>26</xdr:row>
                <xdr:rowOff>2</xdr:rowOff>
              </xdr:to>
            </anchor>
          </commentPr>
        </mc:Choice>
        <mc:Fallback/>
      </mc:AlternateContent>
    </comment>
    <comment ref="A29" authorId="0">
      <text>
        <r>
          <rPr>
            <sz val="8"/>
            <color rgb="FF000000"/>
            <rFont val="Tahoma"/>
            <family val="0"/>
            <charset val="238"/>
          </rPr>
          <t xml:space="preserve">Koszty uruchomienia centrali zagranicznych projektu, miejsce na serwerze, marketing, koszty reklamy i inne koszty.
</t>
        </r>
      </text>
      <mc:AlternateContent>
        <mc:Choice Requires="v2">
          <commentPr autoFill="true" autoScale="false" colHidden="false" locked="false" rowHidden="false" textHAlign="justify" textVAlign="top">
            <anchor moveWithCells="false" sizeWithCells="false">
              <xdr:from>
                <xdr:col>1</xdr:col>
                <xdr:colOff>17</xdr:colOff>
                <xdr:row>27</xdr:row>
                <xdr:rowOff>5</xdr:rowOff>
              </xdr:from>
              <xdr:to>
                <xdr:col>3</xdr:col>
                <xdr:colOff>15</xdr:colOff>
                <xdr:row>37</xdr:row>
                <xdr:rowOff>4</xdr:rowOff>
              </xdr:to>
            </anchor>
          </commentPr>
        </mc:Choice>
        <mc:Fallback/>
      </mc:AlternateContent>
    </comment>
    <comment ref="A36" authorId="0">
      <text>
        <r>
          <rPr>
            <sz val="8"/>
            <color rgb="FF000000"/>
            <rFont val="Tahoma"/>
            <family val="0"/>
            <charset val="238"/>
          </rPr>
          <t xml:space="preserve">Koszty konsultingu. 
Koszty szkoleń grupy zarządzającaj
Targi i seminaria</t>
        </r>
      </text>
      <mc:AlternateContent>
        <mc:Choice Requires="v2">
          <commentPr autoFill="true" autoScale="false" colHidden="false" locked="false" rowHidden="false" textHAlign="justify" textVAlign="top">
            <anchor moveWithCells="false" sizeWithCells="false">
              <xdr:from>
                <xdr:col>1</xdr:col>
                <xdr:colOff>16</xdr:colOff>
                <xdr:row>34</xdr:row>
                <xdr:rowOff>0</xdr:rowOff>
              </xdr:from>
              <xdr:to>
                <xdr:col>4</xdr:col>
                <xdr:colOff>6</xdr:colOff>
                <xdr:row>44</xdr:row>
                <xdr:rowOff>6</xdr:rowOff>
              </xdr:to>
            </anchor>
          </commentPr>
        </mc:Choice>
        <mc:Fallback/>
      </mc:AlternateContent>
    </comment>
    <comment ref="A37" authorId="0">
      <text>
        <r>
          <rPr>
            <sz val="8"/>
            <color rgb="FF000000"/>
            <rFont val="Tahoma"/>
            <family val="0"/>
            <charset val="238"/>
          </rPr>
          <t xml:space="preserve">Są to koszty uruchamiania m.in. systemów monitorujących 
- księgowość w Internecie, 
- automatyzację płatności dla TELEpracowników
- budowę systemu z firmami zewnętrznymi obługującymi finanse
- banki docelowo przejmują weryfikację uzytkowników szczególnie tych zainteresowanych współpracą.
Autor: 
W większych firmach wskazane jest, aby roczne sprawozdanie było zrobione przez niezależną firmę audytorska tak, ażeby uwiarygodnić wyniki wygenerowane przez księgowych firmy. 
</t>
        </r>
      </text>
      <mc:AlternateContent>
        <mc:Choice Requires="v2">
          <commentPr autoFill="true" autoScale="false" colHidden="false" locked="false" rowHidden="true" textHAlign="justify" textVAlign="top">
            <anchor moveWithCells="false" sizeWithCells="false">
              <xdr:from>
                <xdr:col>1</xdr:col>
                <xdr:colOff>16</xdr:colOff>
                <xdr:row>34</xdr:row>
                <xdr:rowOff>13</xdr:rowOff>
              </xdr:from>
              <xdr:to>
                <xdr:col>5</xdr:col>
                <xdr:colOff>44</xdr:colOff>
                <xdr:row>48</xdr:row>
                <xdr:rowOff>10</xdr:rowOff>
              </xdr:to>
            </anchor>
          </commentPr>
        </mc:Choice>
        <mc:Fallback/>
      </mc:AlternateContent>
    </comment>
    <comment ref="A41" authorId="0">
      <text>
        <r>
          <rPr>
            <sz val="8"/>
            <color rgb="FF000000"/>
            <rFont val="Tahoma"/>
            <family val="0"/>
            <charset val="238"/>
          </rPr>
          <t xml:space="preserve">Autor: 
Chodzi konkretnie, wszystkie wydatki na sprzęt, komputery, meble, itp.… wydane od założenia firmy. Liczby te są wyliczone wiec nie trzeba tutaj nic wstawiać, na arkuszu "Cash Status". 
</t>
        </r>
      </text>
      <mc:AlternateContent>
        <mc:Choice Requires="v2">
          <commentPr autoFill="true" autoScale="false" colHidden="false" locked="false" rowHidden="true" textHAlign="justify" textVAlign="top">
            <anchor moveWithCells="false" sizeWithCells="false">
              <xdr:from>
                <xdr:col>1</xdr:col>
                <xdr:colOff>16</xdr:colOff>
                <xdr:row>34</xdr:row>
                <xdr:rowOff>3</xdr:rowOff>
              </xdr:from>
              <xdr:to>
                <xdr:col>5</xdr:col>
                <xdr:colOff>0</xdr:colOff>
                <xdr:row>50</xdr:row>
                <xdr:rowOff>14</xdr:rowOff>
              </xdr:to>
            </anchor>
          </commentPr>
        </mc:Choice>
        <mc:Fallback/>
      </mc:AlternateContent>
    </comment>
    <comment ref="B7" authorId="0">
      <text>
        <r>
          <rPr>
            <sz val="8"/>
            <color rgb="FF000000"/>
            <rFont val="Tahoma"/>
            <family val="0"/>
            <charset val="238"/>
          </rPr>
          <t xml:space="preserve">1/2 etatu
</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7</xdr:row>
                <xdr:rowOff>2</xdr:rowOff>
              </xdr:to>
            </anchor>
          </commentPr>
        </mc:Choice>
        <mc:Fallback/>
      </mc:AlternateContent>
    </comment>
    <comment ref="B9" authorId="0">
      <text>
        <r>
          <rPr>
            <sz val="8"/>
            <color rgb="FF000000"/>
            <rFont val="Tahoma"/>
            <family val="0"/>
            <charset val="238"/>
          </rPr>
          <t xml:space="preserve">= odpłatność wacha się od 1/8 do  1 średnia krajowa (około 2500zł brutto) 
- stopnie odpłatności:
1/1 = średnia krajowa brutto 2 500,00 zł
1/2  1 250,00 zł
1/4  625,00 zł
1/8  312,50 zł
- przy zadaniowym trybie 
- głównie teleparaca
Autor:
Miesięczna pensja brutto w tysiącach dolarów. Na przykład, $1.200 to tysiąc dwieście dolarów na miesiąc a $0.400 to czterysta dolarów na miesiąc.</t>
        </r>
      </text>
      <mc:AlternateContent>
        <mc:Choice Requires="v2">
          <commentPr autoFill="true" autoScale="false" colHidden="false" locked="false" rowHidden="false" textHAlign="justify" textVAlign="top">
            <anchor moveWithCells="false" sizeWithCells="false">
              <xdr:from>
                <xdr:col>2</xdr:col>
                <xdr:colOff>16</xdr:colOff>
                <xdr:row>7</xdr:row>
                <xdr:rowOff>2</xdr:rowOff>
              </xdr:from>
              <xdr:to>
                <xdr:col>8</xdr:col>
                <xdr:colOff>1</xdr:colOff>
                <xdr:row>18</xdr:row>
                <xdr:rowOff>2</xdr:rowOff>
              </xdr:to>
            </anchor>
          </commentPr>
        </mc:Choice>
        <mc:Fallback/>
      </mc:AlternateContent>
    </comment>
    <comment ref="B11" authorId="0">
      <text>
        <r>
          <rPr>
            <sz val="8"/>
            <color rgb="FF000000"/>
            <rFont val="Tahoma"/>
            <family val="0"/>
            <charset val="238"/>
          </rPr>
          <t xml:space="preserve">Autor:
Liczby w żółtych komórkach w tej kolumnie przedstawiają średnie kwartalne koszty związane z zatrudnieniem jednego pracownika. 
</t>
        </r>
      </text>
      <mc:AlternateContent>
        <mc:Choice Requires="v2">
          <commentPr autoFill="true" autoScale="false" colHidden="false" locked="false" rowHidden="false" textHAlign="justify" textVAlign="top">
            <anchor moveWithCells="false" sizeWithCells="false">
              <xdr:from>
                <xdr:col>2</xdr:col>
                <xdr:colOff>16</xdr:colOff>
                <xdr:row>8</xdr:row>
                <xdr:rowOff>15</xdr:rowOff>
              </xdr:from>
              <xdr:to>
                <xdr:col>8</xdr:col>
                <xdr:colOff>13</xdr:colOff>
                <xdr:row>13</xdr:row>
                <xdr:rowOff>9</xdr:rowOff>
              </xdr:to>
            </anchor>
          </commentPr>
        </mc:Choice>
        <mc:Fallback/>
      </mc:AlternateContent>
    </comment>
    <comment ref="B13" authorId="0">
      <text>
        <r>
          <rPr>
            <sz val="8"/>
            <color rgb="FF000000"/>
            <rFont val="Tahoma"/>
            <family val="0"/>
            <charset val="238"/>
          </rPr>
          <t xml:space="preserve">Autor:
 Taki procent sprzedaży będzie przeznaczony na prowizje (lub bonusy) jeśli firma Twoja będzie tak wynagradzać pracowników administracji. 
Jest wskazane, aby pracownicy w tym dziale  korzystali z faktu, że sprzedaż jest dobra. Takie dodatkowe wynagrodzenie zwiększa wysiłek pracowników na wspomaganiu sprzedaży, zwiększa zainteresowanie klientami i ich obsługą - co dla firmy jest najważniejsze.</t>
        </r>
      </text>
      <mc:AlternateContent>
        <mc:Choice Requires="v2">
          <commentPr autoFill="true" autoScale="false" colHidden="false" locked="false" rowHidden="true" textHAlign="justify" textVAlign="top">
            <anchor moveWithCells="false" sizeWithCells="false">
              <xdr:from>
                <xdr:col>2</xdr:col>
                <xdr:colOff>16</xdr:colOff>
                <xdr:row>10</xdr:row>
                <xdr:rowOff>13</xdr:rowOff>
              </xdr:from>
              <xdr:to>
                <xdr:col>6</xdr:col>
                <xdr:colOff>26</xdr:colOff>
                <xdr:row>28</xdr:row>
                <xdr:rowOff>1</xdr:rowOff>
              </xdr:to>
            </anchor>
          </commentPr>
        </mc:Choice>
        <mc:Fallback/>
      </mc:AlternateContent>
    </comment>
    <comment ref="B14" authorId="0">
      <text>
        <r>
          <rPr>
            <sz val="8"/>
            <color rgb="FF000000"/>
            <rFont val="Tahoma"/>
            <family val="0"/>
            <charset val="238"/>
          </rPr>
          <t xml:space="preserve">Autor: Kwartalne wydatki w w tysiacach dolarow tej kategorii.
Wstaw swoje zalozenia w zoltych kratkach w kolumnach na prawo od tej. </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5</xdr:col>
                <xdr:colOff>50</xdr:colOff>
                <xdr:row>18</xdr:row>
                <xdr:rowOff>2</xdr:rowOff>
              </xdr:to>
            </anchor>
          </commentPr>
        </mc:Choice>
        <mc:Fallback/>
      </mc:AlternateContent>
    </comment>
    <comment ref="B16" authorId="0">
      <text>
        <r>
          <rPr>
            <sz val="8"/>
            <color rgb="FF000000"/>
            <rFont val="Tahoma"/>
            <family val="0"/>
            <charset val="238"/>
          </rPr>
          <t xml:space="preserve">Autor
Średnia liczba wyjazdów na kwartał. Wstaw swoje założenie.</t>
        </r>
      </text>
      <mc:AlternateContent>
        <mc:Choice Requires="v2">
          <commentPr autoFill="true" autoScale="false" colHidden="false" locked="false" rowHidden="false" textHAlign="justify" textVAlign="top">
            <anchor moveWithCells="false" sizeWithCells="false">
              <xdr:from>
                <xdr:col>2</xdr:col>
                <xdr:colOff>16</xdr:colOff>
                <xdr:row>13</xdr:row>
                <xdr:rowOff>13</xdr:rowOff>
              </xdr:from>
              <xdr:to>
                <xdr:col>8</xdr:col>
                <xdr:colOff>22</xdr:colOff>
                <xdr:row>44</xdr:row>
                <xdr:rowOff>10</xdr:rowOff>
              </xdr:to>
            </anchor>
          </commentPr>
        </mc:Choice>
        <mc:Fallback/>
      </mc:AlternateContent>
    </comment>
    <comment ref="B17" authorId="0">
      <text>
        <r>
          <rPr>
            <sz val="8"/>
            <color rgb="FF000000"/>
            <rFont val="Tahoma"/>
            <family val="0"/>
            <charset val="238"/>
          </rPr>
          <t xml:space="preserve">Autor: Koszt na osobę, na jeden wyjazd do klienta.
</t>
        </r>
      </text>
      <mc:AlternateContent>
        <mc:Choice Requires="v2">
          <commentPr autoFill="true" autoScale="false" colHidden="false" locked="false" rowHidden="false" textHAlign="justify" textVAlign="top">
            <anchor moveWithCells="false" sizeWithCells="false">
              <xdr:from>
                <xdr:col>2</xdr:col>
                <xdr:colOff>16</xdr:colOff>
                <xdr:row>15</xdr:row>
                <xdr:rowOff>0</xdr:rowOff>
              </xdr:from>
              <xdr:to>
                <xdr:col>6</xdr:col>
                <xdr:colOff>50</xdr:colOff>
                <xdr:row>44</xdr:row>
                <xdr:rowOff>14</xdr:rowOff>
              </xdr:to>
            </anchor>
          </commentPr>
        </mc:Choice>
        <mc:Fallback/>
      </mc:AlternateContent>
    </comment>
    <comment ref="B18" authorId="0">
      <text>
        <r>
          <rPr>
            <sz val="8"/>
            <color rgb="FF000000"/>
            <rFont val="Tahoma"/>
            <family val="0"/>
            <charset val="238"/>
          </rPr>
          <t xml:space="preserve">Autor:
Średni koszt transportu na jeden wyjazd. </t>
        </r>
      </text>
      <mc:AlternateContent>
        <mc:Choice Requires="v2">
          <commentPr autoFill="true" autoScale="false" colHidden="false" locked="false" rowHidden="false" textHAlign="justify" textVAlign="top">
            <anchor moveWithCells="false" sizeWithCells="false">
              <xdr:from>
                <xdr:col>2</xdr:col>
                <xdr:colOff>16</xdr:colOff>
                <xdr:row>15</xdr:row>
                <xdr:rowOff>13</xdr:rowOff>
              </xdr:from>
              <xdr:to>
                <xdr:col>6</xdr:col>
                <xdr:colOff>31</xdr:colOff>
                <xdr:row>63</xdr:row>
                <xdr:rowOff>1</xdr:rowOff>
              </xdr:to>
            </anchor>
          </commentPr>
        </mc:Choice>
        <mc:Fallback/>
      </mc:AlternateContent>
    </comment>
    <comment ref="B19" authorId="0">
      <text>
        <r>
          <rPr>
            <sz val="8"/>
            <color rgb="FF000000"/>
            <rFont val="Tahoma"/>
            <family val="0"/>
            <charset val="238"/>
          </rPr>
          <t xml:space="preserve">Autor:
Średni koszt noclegu na jeden wyjazd.</t>
        </r>
      </text>
      <mc:AlternateContent>
        <mc:Choice Requires="v2">
          <commentPr autoFill="true" autoScale="false" colHidden="false" locked="false" rowHidden="false" textHAlign="justify" textVAlign="top">
            <anchor moveWithCells="false" sizeWithCells="false">
              <xdr:from>
                <xdr:col>2</xdr:col>
                <xdr:colOff>16</xdr:colOff>
                <xdr:row>16</xdr:row>
                <xdr:rowOff>13</xdr:rowOff>
              </xdr:from>
              <xdr:to>
                <xdr:col>4</xdr:col>
                <xdr:colOff>17</xdr:colOff>
                <xdr:row>21</xdr:row>
                <xdr:rowOff>4</xdr:rowOff>
              </xdr:to>
            </anchor>
          </commentPr>
        </mc:Choice>
        <mc:Fallback/>
      </mc:AlternateContent>
    </comment>
    <comment ref="B20" authorId="0">
      <text>
        <r>
          <rPr>
            <sz val="8"/>
            <color rgb="FF000000"/>
            <rFont val="Tahoma"/>
            <family val="0"/>
            <charset val="238"/>
          </rPr>
          <t xml:space="preserve">Autor: Koszt na osobę na jeden wyjazd do klienta.
</t>
        </r>
      </text>
      <mc:AlternateContent>
        <mc:Choice Requires="v2">
          <commentPr autoFill="true" autoScale="false" colHidden="false" locked="false" rowHidden="false" textHAlign="justify" textVAlign="top">
            <anchor moveWithCells="false" sizeWithCells="false">
              <xdr:from>
                <xdr:col>2</xdr:col>
                <xdr:colOff>16</xdr:colOff>
                <xdr:row>17</xdr:row>
                <xdr:rowOff>13</xdr:rowOff>
              </xdr:from>
              <xdr:to>
                <xdr:col>6</xdr:col>
                <xdr:colOff>47</xdr:colOff>
                <xdr:row>50</xdr:row>
                <xdr:rowOff>7</xdr:rowOff>
              </xdr:to>
            </anchor>
          </commentPr>
        </mc:Choice>
        <mc:Fallback/>
      </mc:AlternateContent>
    </comment>
    <comment ref="B21" authorId="0">
      <text>
        <r>
          <rPr>
            <sz val="8"/>
            <color rgb="FF000000"/>
            <rFont val="Tahoma"/>
            <family val="0"/>
            <charset val="238"/>
          </rPr>
          <t xml:space="preserve">Autor: Kwartalny zwrot kosztów dla sprzedawcy używającego własny samochód na podróże do klientów. 
</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12</xdr:col>
                <xdr:colOff>13</xdr:colOff>
                <xdr:row>44</xdr:row>
                <xdr:rowOff>6</xdr:rowOff>
              </xdr:to>
            </anchor>
          </commentPr>
        </mc:Choice>
        <mc:Fallback/>
      </mc:AlternateContent>
    </comment>
    <comment ref="B22" authorId="0">
      <text>
        <r>
          <rPr>
            <sz val="8"/>
            <color rgb="FF000000"/>
            <rFont val="Tahoma"/>
            <family val="0"/>
            <charset val="238"/>
          </rPr>
          <t xml:space="preserve">Autor: Wstaw liczbę odpowiadającą dodatkowym kosztom wyjazdowym w każdej żółtej komórce.
</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4</xdr:col>
                <xdr:colOff>35</xdr:colOff>
                <xdr:row>27</xdr:row>
                <xdr:rowOff>2</xdr:rowOff>
              </xdr:to>
            </anchor>
          </commentPr>
        </mc:Choice>
        <mc:Fallback/>
      </mc:AlternateContent>
    </comment>
    <comment ref="B23" authorId="0">
      <text>
        <r>
          <rPr>
            <sz val="8"/>
            <color rgb="FF000000"/>
            <rFont val="Tahoma"/>
            <family val="0"/>
            <charset val="238"/>
          </rPr>
          <t xml:space="preserve">Autor:
Kwartalny koszt połączeń telefonicznych (z telefonu biurowego) na osobę.</t>
        </r>
      </text>
      <mc:AlternateContent>
        <mc:Choice Requires="v2">
          <commentPr autoFill="true" autoScale="false" colHidden="false" locked="false" rowHidden="true" textHAlign="justify" textVAlign="top">
            <anchor moveWithCells="false" sizeWithCells="false">
              <xdr:from>
                <xdr:col>2</xdr:col>
                <xdr:colOff>16</xdr:colOff>
                <xdr:row>20</xdr:row>
                <xdr:rowOff>13</xdr:rowOff>
              </xdr:from>
              <xdr:to>
                <xdr:col>5</xdr:col>
                <xdr:colOff>3</xdr:colOff>
                <xdr:row>30</xdr:row>
                <xdr:rowOff>4</xdr:rowOff>
              </xdr:to>
            </anchor>
          </commentPr>
        </mc:Choice>
        <mc:Fallback/>
      </mc:AlternateContent>
    </comment>
    <comment ref="B24" authorId="0">
      <text>
        <r>
          <rPr>
            <sz val="8"/>
            <color rgb="FF000000"/>
            <rFont val="Tahoma"/>
            <family val="0"/>
            <charset val="238"/>
          </rPr>
          <t xml:space="preserve">Autor: Kwartalny koszt komórki na jedna osobę.
</t>
        </r>
      </text>
      <mc:AlternateContent>
        <mc:Choice Requires="v2">
          <commentPr autoFill="true" autoScale="false" colHidden="false" locked="false" rowHidden="true" textHAlign="justify" textVAlign="top">
            <anchor moveWithCells="false" sizeWithCells="false">
              <xdr:from>
                <xdr:col>2</xdr:col>
                <xdr:colOff>16</xdr:colOff>
                <xdr:row>21</xdr:row>
                <xdr:rowOff>13</xdr:rowOff>
              </xdr:from>
              <xdr:to>
                <xdr:col>4</xdr:col>
                <xdr:colOff>17</xdr:colOff>
                <xdr:row>28</xdr:row>
                <xdr:rowOff>5</xdr:rowOff>
              </xdr:to>
            </anchor>
          </commentPr>
        </mc:Choice>
        <mc:Fallback/>
      </mc:AlternateContent>
    </comment>
    <comment ref="B25" authorId="0">
      <text>
        <r>
          <rPr>
            <sz val="8"/>
            <color rgb="FF000000"/>
            <rFont val="Tahoma"/>
            <family val="0"/>
            <charset val="238"/>
          </rPr>
          <t xml:space="preserve">Autor: Kwartalny koszt na osobę za używanie Internetu  (np. Wi-Fi, Blackberry, itp.…). </t>
        </r>
      </text>
      <mc:AlternateContent>
        <mc:Choice Requires="v2">
          <commentPr autoFill="true" autoScale="false" colHidden="false" locked="false" rowHidden="true" textHAlign="justify" textVAlign="top">
            <anchor moveWithCells="false" sizeWithCells="false">
              <xdr:from>
                <xdr:col>2</xdr:col>
                <xdr:colOff>16</xdr:colOff>
                <xdr:row>26</xdr:row>
                <xdr:rowOff>0</xdr:rowOff>
              </xdr:from>
              <xdr:to>
                <xdr:col>10</xdr:col>
                <xdr:colOff>40</xdr:colOff>
                <xdr:row>50</xdr:row>
                <xdr:rowOff>8</xdr:rowOff>
              </xdr:to>
            </anchor>
          </commentPr>
        </mc:Choice>
        <mc:Fallback/>
      </mc:AlternateContent>
    </comment>
    <comment ref="B26" authorId="0">
      <text>
        <r>
          <rPr>
            <sz val="8"/>
            <color rgb="FF000000"/>
            <rFont val="Tahoma"/>
            <family val="0"/>
            <charset val="238"/>
          </rPr>
          <t xml:space="preserve">ok. 200 zł, wiekszość pracowników będzie zatrudniona on-line
Autor:
Średni koszt związany z zatrudnieniem nowego pracownika (koszt ogłoszenia w prasie, oplata dla headhunterow, zwrot kosztów podróży itp.…).</t>
        </r>
      </text>
      <mc:AlternateContent>
        <mc:Choice Requires="v2">
          <commentPr autoFill="true" autoScale="false" colHidden="false" locked="false" rowHidden="true" textHAlign="justify" textVAlign="top">
            <anchor moveWithCells="false" sizeWithCells="false">
              <xdr:from>
                <xdr:col>2</xdr:col>
                <xdr:colOff>16</xdr:colOff>
                <xdr:row>26</xdr:row>
                <xdr:rowOff>0</xdr:rowOff>
              </xdr:from>
              <xdr:to>
                <xdr:col>6</xdr:col>
                <xdr:colOff>6</xdr:colOff>
                <xdr:row>30</xdr:row>
                <xdr:rowOff>7</xdr:rowOff>
              </xdr:to>
            </anchor>
          </commentPr>
        </mc:Choice>
        <mc:Fallback/>
      </mc:AlternateContent>
    </comment>
    <comment ref="B30" authorId="0">
      <text>
        <r>
          <rPr>
            <sz val="8"/>
            <color rgb="FF000000"/>
            <rFont val="Tahoma"/>
            <family val="0"/>
            <charset val="238"/>
          </rPr>
          <t xml:space="preserve">Autor: 
Kwartalny koszt na osobę
</t>
        </r>
      </text>
      <mc:AlternateContent>
        <mc:Choice Requires="v2">
          <commentPr autoFill="true" autoScale="false" colHidden="false" locked="false" rowHidden="true" textHAlign="justify" textVAlign="top">
            <anchor moveWithCells="false" sizeWithCells="false">
              <xdr:from>
                <xdr:col>2</xdr:col>
                <xdr:colOff>16</xdr:colOff>
                <xdr:row>26</xdr:row>
                <xdr:rowOff>2</xdr:rowOff>
              </xdr:from>
              <xdr:to>
                <xdr:col>4</xdr:col>
                <xdr:colOff>17</xdr:colOff>
                <xdr:row>30</xdr:row>
                <xdr:rowOff>13</xdr:rowOff>
              </xdr:to>
            </anchor>
          </commentPr>
        </mc:Choice>
        <mc:Fallback/>
      </mc:AlternateContent>
    </comment>
    <comment ref="B32" authorId="0">
      <text>
        <r>
          <rPr>
            <sz val="8"/>
            <color rgb="FF000000"/>
            <rFont val="Tahoma"/>
            <family val="0"/>
            <charset val="238"/>
          </rPr>
          <t xml:space="preserve">Autor: Kwartalny koszt na osobę
</t>
        </r>
      </text>
      <mc:AlternateContent>
        <mc:Choice Requires="v2">
          <commentPr autoFill="true" autoScale="false" colHidden="false" locked="false" rowHidden="true" textHAlign="justify" textVAlign="top">
            <anchor moveWithCells="false" sizeWithCells="false">
              <xdr:from>
                <xdr:col>2</xdr:col>
                <xdr:colOff>16</xdr:colOff>
                <xdr:row>27</xdr:row>
                <xdr:rowOff>16</xdr:rowOff>
              </xdr:from>
              <xdr:to>
                <xdr:col>4</xdr:col>
                <xdr:colOff>17</xdr:colOff>
                <xdr:row>34</xdr:row>
                <xdr:rowOff>13</xdr:rowOff>
              </xdr:to>
            </anchor>
          </commentPr>
        </mc:Choice>
        <mc:Fallback/>
      </mc:AlternateContent>
    </comment>
    <comment ref="B33" authorId="0">
      <text>
        <r>
          <rPr>
            <sz val="8"/>
            <color rgb="FF000000"/>
            <rFont val="Tahoma"/>
            <family val="0"/>
            <charset val="238"/>
          </rPr>
          <t xml:space="preserve">To koszt zestawu jaki przetestowaliśmy na nasze potrzeby
Stacja - 200zł
Monitor - 400zł
</t>
        </r>
      </text>
      <mc:AlternateContent>
        <mc:Choice Requires="v2">
          <commentPr autoFill="true" autoScale="false" colHidden="false" locked="false" rowHidden="false" textHAlign="justify" textVAlign="top">
            <anchor moveWithCells="false" sizeWithCells="false">
              <xdr:from>
                <xdr:col>2</xdr:col>
                <xdr:colOff>17</xdr:colOff>
                <xdr:row>30</xdr:row>
                <xdr:rowOff>4</xdr:rowOff>
              </xdr:from>
              <xdr:to>
                <xdr:col>5</xdr:col>
                <xdr:colOff>12</xdr:colOff>
                <xdr:row>46</xdr:row>
                <xdr:rowOff>8</xdr:rowOff>
              </xdr:to>
            </anchor>
          </commentPr>
        </mc:Choice>
        <mc:Fallback/>
      </mc:AlternateContent>
    </comment>
    <comment ref="B34" authorId="0">
      <text>
        <r>
          <rPr>
            <sz val="8"/>
            <color rgb="FF000000"/>
            <rFont val="Tahoma"/>
            <family val="0"/>
            <charset val="238"/>
          </rPr>
          <t xml:space="preserve">Autor: 
Czas deprecjacji wyrażony w latach (3.00 to trzy lat). Typowo w przemyśle IT deprecjacja trwa 3 lat dla sprzętu biurowego, czasami trochę dłużej dla innego sprzętu (do 5 lat).</t>
        </r>
      </text>
      <mc:AlternateContent>
        <mc:Choice Requires="v2">
          <commentPr autoFill="true" autoScale="false" colHidden="false" locked="false" rowHidden="true" textHAlign="justify" textVAlign="top">
            <anchor moveWithCells="false" sizeWithCells="false">
              <xdr:from>
                <xdr:col>2</xdr:col>
                <xdr:colOff>16</xdr:colOff>
                <xdr:row>30</xdr:row>
                <xdr:rowOff>0</xdr:rowOff>
              </xdr:from>
              <xdr:to>
                <xdr:col>14</xdr:col>
                <xdr:colOff>29</xdr:colOff>
                <xdr:row>76</xdr:row>
                <xdr:rowOff>13</xdr:rowOff>
              </xdr:to>
            </anchor>
          </commentPr>
        </mc:Choice>
        <mc:Fallback/>
      </mc:AlternateContent>
    </comment>
    <comment ref="B37" authorId="0">
      <text>
        <r>
          <rPr>
            <sz val="8"/>
            <color rgb="FF000000"/>
            <rFont val="Tahoma"/>
            <family val="0"/>
            <charset val="238"/>
          </rPr>
          <t xml:space="preserve">Autor: 
Kwartalne wydatki w  tysiącach dolarów tej kategorii.
Wstaw swoje założenia w żółtych kratkach w kolumnach na prawo od tej. </t>
        </r>
      </text>
      <mc:AlternateContent>
        <mc:Choice Requires="v2">
          <commentPr autoFill="true" autoScale="false" colHidden="false" locked="false" rowHidden="true" textHAlign="justify" textVAlign="top">
            <anchor moveWithCells="false" sizeWithCells="false">
              <xdr:from>
                <xdr:col>2</xdr:col>
                <xdr:colOff>16</xdr:colOff>
                <xdr:row>34</xdr:row>
                <xdr:rowOff>12</xdr:rowOff>
              </xdr:from>
              <xdr:to>
                <xdr:col>5</xdr:col>
                <xdr:colOff>50</xdr:colOff>
                <xdr:row>46</xdr:row>
                <xdr:rowOff>1</xdr:rowOff>
              </xdr:to>
            </anchor>
          </commentPr>
        </mc:Choice>
        <mc:Fallback/>
      </mc:AlternateContent>
    </comment>
    <comment ref="C28" authorId="0">
      <text>
        <r>
          <rPr>
            <sz val="8"/>
            <color rgb="FF000000"/>
            <rFont val="Tahoma"/>
            <family val="0"/>
            <charset val="238"/>
          </rPr>
          <t xml:space="preserve">koszt kwartalny (3x)
</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8</xdr:col>
                <xdr:colOff>18</xdr:colOff>
                <xdr:row>50</xdr:row>
                <xdr:rowOff>16</xdr:rowOff>
              </xdr:to>
            </anchor>
          </commentPr>
        </mc:Choice>
        <mc:Fallback/>
      </mc:AlternateContent>
    </comment>
    <comment ref="C35" authorId="0">
      <text>
        <r>
          <rPr>
            <sz val="8"/>
            <color rgb="FF000000"/>
            <rFont val="Tahoma"/>
            <family val="0"/>
            <charset val="238"/>
          </rPr>
          <t xml:space="preserve">Adaptacja pomieszczeń biurowych i inne wydatki
</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8</xdr:col>
                <xdr:colOff>18</xdr:colOff>
                <xdr:row>35</xdr:row>
                <xdr:rowOff>14</xdr:rowOff>
              </xdr:to>
            </anchor>
          </commentPr>
        </mc:Choice>
        <mc:Fallback/>
      </mc:AlternateContent>
    </comment>
    <comment ref="G9" authorId="0">
      <text>
        <r>
          <rPr>
            <sz val="8"/>
            <color rgb="FF000000"/>
            <rFont val="Tahoma"/>
            <family val="0"/>
            <charset val="238"/>
          </rPr>
          <t xml:space="preserve">= odpłatność wacha się od 1/8 do  1 średnia krajowa (około 2500zł brutto) 
- stopnie odpłatności:
1/1 = średnia krajowa brutto 2 500,00 zł
1/2  1 250,00 zł
1/4  625,00 zł
1/8  312,50 zł
- przy zadaniowym trybie 
- głównie teleparaca
Autor:
Miesięczna pensja brutto w tysiącach dolarów. Na przykład, $1.200 to tysiąc dwieście dolarów na miesiąc a $0.400 to czterysta dolarów na miesiąc.</t>
        </r>
      </text>
      <mc:AlternateContent>
        <mc:Choice Requires="v2">
          <commentPr autoFill="true" autoScale="false" colHidden="false" locked="false" rowHidden="false" textHAlign="justify" textVAlign="top">
            <anchor moveWithCells="false" sizeWithCells="false">
              <xdr:from>
                <xdr:col>7</xdr:col>
                <xdr:colOff>16</xdr:colOff>
                <xdr:row>7</xdr:row>
                <xdr:rowOff>2</xdr:rowOff>
              </xdr:from>
              <xdr:to>
                <xdr:col>13</xdr:col>
                <xdr:colOff>1</xdr:colOff>
                <xdr:row>18</xdr:row>
                <xdr:rowOff>2</xdr:rowOff>
              </xdr:to>
            </anchor>
          </commentPr>
        </mc:Choice>
        <mc:Fallback/>
      </mc:AlternateContent>
    </comment>
    <comment ref="G16" authorId="0">
      <text>
        <r>
          <rPr>
            <sz val="8"/>
            <color rgb="FF000000"/>
            <rFont val="Tahoma"/>
            <family val="0"/>
            <charset val="238"/>
          </rPr>
          <t xml:space="preserve">Autor
Średnia liczba wyjazdów na kwartał. Wstaw swoje założenie.</t>
        </r>
      </text>
      <mc:AlternateContent>
        <mc:Choice Requires="v2">
          <commentPr autoFill="true" autoScale="false" colHidden="false" locked="false" rowHidden="false" textHAlign="justify" textVAlign="top">
            <anchor moveWithCells="false" sizeWithCells="false">
              <xdr:from>
                <xdr:col>7</xdr:col>
                <xdr:colOff>16</xdr:colOff>
                <xdr:row>15</xdr:row>
                <xdr:rowOff>0</xdr:rowOff>
              </xdr:from>
              <xdr:to>
                <xdr:col>14</xdr:col>
                <xdr:colOff>2</xdr:colOff>
                <xdr:row>47</xdr:row>
                <xdr:rowOff>14</xdr:rowOff>
              </xdr:to>
            </anchor>
          </commentPr>
        </mc:Choice>
        <mc:Fallback/>
      </mc:AlternateContent>
    </comment>
    <comment ref="G17" authorId="0">
      <text>
        <r>
          <rPr>
            <sz val="8"/>
            <color rgb="FF000000"/>
            <rFont val="Tahoma"/>
            <family val="0"/>
            <charset val="238"/>
          </rPr>
          <t xml:space="preserve">Autor: Koszt na osobę, na jeden wyjazd do klienta.
</t>
        </r>
      </text>
      <mc:AlternateContent>
        <mc:Choice Requires="v2">
          <commentPr autoFill="true" autoScale="false" colHidden="false" locked="false" rowHidden="false" textHAlign="justify" textVAlign="top">
            <anchor moveWithCells="false" sizeWithCells="false">
              <xdr:from>
                <xdr:col>7</xdr:col>
                <xdr:colOff>16</xdr:colOff>
                <xdr:row>15</xdr:row>
                <xdr:rowOff>3</xdr:rowOff>
              </xdr:from>
              <xdr:to>
                <xdr:col>9</xdr:col>
                <xdr:colOff>64</xdr:colOff>
                <xdr:row>19</xdr:row>
                <xdr:rowOff>11</xdr:rowOff>
              </xdr:to>
            </anchor>
          </commentPr>
        </mc:Choice>
        <mc:Fallback/>
      </mc:AlternateContent>
    </comment>
    <comment ref="G18" authorId="0">
      <text>
        <r>
          <rPr>
            <sz val="8"/>
            <color rgb="FF000000"/>
            <rFont val="Tahoma"/>
            <family val="0"/>
            <charset val="238"/>
          </rPr>
          <t xml:space="preserve">Autor:
Średni koszt transportu na jeden wyjazd. </t>
        </r>
      </text>
      <mc:AlternateContent>
        <mc:Choice Requires="v2">
          <commentPr autoFill="true" autoScale="false" colHidden="false" locked="false" rowHidden="false" textHAlign="justify" textVAlign="top">
            <anchor moveWithCells="false" sizeWithCells="false">
              <xdr:from>
                <xdr:col>7</xdr:col>
                <xdr:colOff>16</xdr:colOff>
                <xdr:row>16</xdr:row>
                <xdr:rowOff>3</xdr:rowOff>
              </xdr:from>
              <xdr:to>
                <xdr:col>10</xdr:col>
                <xdr:colOff>10</xdr:colOff>
                <xdr:row>20</xdr:row>
                <xdr:rowOff>3</xdr:rowOff>
              </xdr:to>
            </anchor>
          </commentPr>
        </mc:Choice>
        <mc:Fallback/>
      </mc:AlternateContent>
    </comment>
    <comment ref="G19" authorId="0">
      <text>
        <r>
          <rPr>
            <sz val="8"/>
            <color rgb="FF000000"/>
            <rFont val="Tahoma"/>
            <family val="0"/>
            <charset val="238"/>
          </rPr>
          <t xml:space="preserve">Autor:
Średni koszt noclegu na jeden wyjazd.</t>
        </r>
      </text>
      <mc:AlternateContent>
        <mc:Choice Requires="v2">
          <commentPr autoFill="true" autoScale="false" colHidden="false" locked="false" rowHidden="false" textHAlign="justify" textVAlign="top">
            <anchor moveWithCells="false" sizeWithCells="false">
              <xdr:from>
                <xdr:col>7</xdr:col>
                <xdr:colOff>16</xdr:colOff>
                <xdr:row>17</xdr:row>
                <xdr:rowOff>3</xdr:rowOff>
              </xdr:from>
              <xdr:to>
                <xdr:col>9</xdr:col>
                <xdr:colOff>64</xdr:colOff>
                <xdr:row>21</xdr:row>
                <xdr:rowOff>11</xdr:rowOff>
              </xdr:to>
            </anchor>
          </commentPr>
        </mc:Choice>
        <mc:Fallback/>
      </mc:AlternateContent>
    </comment>
    <comment ref="G20" authorId="0">
      <text>
        <r>
          <rPr>
            <sz val="8"/>
            <color rgb="FF000000"/>
            <rFont val="Tahoma"/>
            <family val="0"/>
            <charset val="238"/>
          </rPr>
          <t xml:space="preserve">Autor: Koszt na osobę na jeden wyjazd do klienta.
</t>
        </r>
      </text>
      <mc:AlternateContent>
        <mc:Choice Requires="v2">
          <commentPr autoFill="true" autoScale="false" colHidden="false" locked="false" rowHidden="false" textHAlign="justify" textVAlign="top">
            <anchor moveWithCells="false" sizeWithCells="false">
              <xdr:from>
                <xdr:col>7</xdr:col>
                <xdr:colOff>16</xdr:colOff>
                <xdr:row>18</xdr:row>
                <xdr:rowOff>3</xdr:rowOff>
              </xdr:from>
              <xdr:to>
                <xdr:col>12</xdr:col>
                <xdr:colOff>28</xdr:colOff>
                <xdr:row>65</xdr:row>
                <xdr:rowOff>8</xdr:rowOff>
              </xdr:to>
            </anchor>
          </commentPr>
        </mc:Choice>
        <mc:Fallback/>
      </mc:AlternateContent>
    </comment>
    <comment ref="G21" authorId="0">
      <text>
        <r>
          <rPr>
            <sz val="8"/>
            <color rgb="FF000000"/>
            <rFont val="Tahoma"/>
            <family val="0"/>
            <charset val="238"/>
          </rPr>
          <t xml:space="preserve">Autor: Kwartalny zwrot kosztów dla sprzedawcy używającego własny samochód na podróże do klientów. 
</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9</xdr:col>
                <xdr:colOff>64</xdr:colOff>
                <xdr:row>27</xdr:row>
                <xdr:rowOff>9</xdr:rowOff>
              </xdr:to>
            </anchor>
          </commentPr>
        </mc:Choice>
        <mc:Fallback/>
      </mc:AlternateContent>
    </comment>
    <comment ref="G32" authorId="0">
      <text>
        <r>
          <rPr>
            <sz val="8"/>
            <color rgb="FF000000"/>
            <rFont val="Tahoma"/>
            <family val="0"/>
            <charset val="238"/>
          </rPr>
          <t xml:space="preserve">Autor: Kwartalny koszt na osobę
</t>
        </r>
      </text>
      <mc:AlternateContent>
        <mc:Choice Requires="v2">
          <commentPr autoFill="true" autoScale="false" colHidden="false" locked="false" rowHidden="true" textHAlign="justify" textVAlign="top">
            <anchor moveWithCells="false" sizeWithCells="false">
              <xdr:from>
                <xdr:col>7</xdr:col>
                <xdr:colOff>16</xdr:colOff>
                <xdr:row>30</xdr:row>
                <xdr:rowOff>3</xdr:rowOff>
              </xdr:from>
              <xdr:to>
                <xdr:col>9</xdr:col>
                <xdr:colOff>64</xdr:colOff>
                <xdr:row>35</xdr:row>
                <xdr:rowOff>17</xdr:rowOff>
              </xdr:to>
            </anchor>
          </commentPr>
        </mc:Choice>
        <mc:Fallback/>
      </mc:AlternateContent>
    </comment>
    <comment ref="G34" authorId="0">
      <text>
        <r>
          <rPr>
            <sz val="8"/>
            <color rgb="FF000000"/>
            <rFont val="Tahoma"/>
            <family val="0"/>
            <charset val="238"/>
          </rPr>
          <t xml:space="preserve">Autor: 
Czas deprecjacji wyrażony w latach (3.00 to trzy lat). Typowo w przemyśle IT deprecjacja trwa 3 lat dla sprzętu biurowego, czasami trochę dłużej dla innego sprzętu (do 5 lat).</t>
        </r>
      </text>
      <mc:AlternateContent>
        <mc:Choice Requires="v2">
          <commentPr autoFill="true" autoScale="false" colHidden="false" locked="false" rowHidden="true" textHAlign="justify" textVAlign="top">
            <anchor moveWithCells="false" sizeWithCells="false">
              <xdr:from>
                <xdr:col>7</xdr:col>
                <xdr:colOff>16</xdr:colOff>
                <xdr:row>32</xdr:row>
                <xdr:rowOff>3</xdr:rowOff>
              </xdr:from>
              <xdr:to>
                <xdr:col>11</xdr:col>
                <xdr:colOff>63</xdr:colOff>
                <xdr:row>47</xdr:row>
                <xdr:rowOff>1</xdr:rowOff>
              </xdr:to>
            </anchor>
          </commentPr>
        </mc:Choice>
        <mc:Fallback/>
      </mc:AlternateContent>
    </comment>
    <comment ref="I9" authorId="0">
      <text>
        <r>
          <rPr>
            <sz val="8"/>
            <color rgb="FF000000"/>
            <rFont val="Tahoma"/>
            <family val="0"/>
            <charset val="238"/>
          </rPr>
          <t xml:space="preserve">jeśli wyniki finansowe w pierwszym roku wypadną lepiej niż planowano - to w tym czasie zwiąkszymy tutaj liczbę pracowników
</t>
        </r>
      </text>
      <mc:AlternateContent>
        <mc:Choice Requires="v2">
          <commentPr autoFill="true" autoScale="false" colHidden="false" locked="false" rowHidden="false" textHAlign="justify" textVAlign="top">
            <anchor moveWithCells="false" sizeWithCells="false">
              <xdr:from>
                <xdr:col>9</xdr:col>
                <xdr:colOff>16</xdr:colOff>
                <xdr:row>6</xdr:row>
                <xdr:rowOff>2</xdr:rowOff>
              </xdr:from>
              <xdr:to>
                <xdr:col>11</xdr:col>
                <xdr:colOff>55</xdr:colOff>
                <xdr:row>11</xdr:row>
                <xdr:rowOff>8</xdr:rowOff>
              </xdr:to>
            </anchor>
          </commentPr>
        </mc:Choice>
        <mc:Fallback/>
      </mc:AlternateContent>
    </comment>
    <comment ref="I35" authorId="0">
      <text>
        <r>
          <rPr>
            <sz val="8"/>
            <color rgb="FF000000"/>
            <rFont val="Tahoma"/>
            <family val="0"/>
            <charset val="238"/>
          </rPr>
          <t xml:space="preserve">Targi komputerowe
CEBIT 2009 Hannover
</t>
        </r>
      </text>
      <mc:AlternateContent>
        <mc:Choice Requires="v2">
          <commentPr autoFill="true" autoScale="false" colHidden="false" locked="false" rowHidden="false" textHAlign="justify" textVAlign="top">
            <anchor moveWithCells="false" sizeWithCells="false">
              <xdr:from>
                <xdr:col>9</xdr:col>
                <xdr:colOff>6</xdr:colOff>
                <xdr:row>34</xdr:row>
                <xdr:rowOff>0</xdr:rowOff>
              </xdr:from>
              <xdr:to>
                <xdr:col>11</xdr:col>
                <xdr:colOff>6</xdr:colOff>
                <xdr:row>44</xdr:row>
                <xdr:rowOff>6</xdr:rowOff>
              </xdr:to>
            </anchor>
          </commentPr>
        </mc:Choice>
        <mc:Fallback/>
      </mc:AlternateContent>
    </comment>
    <comment ref="J35" authorId="0">
      <text>
        <r>
          <rPr>
            <sz val="8"/>
            <color rgb="FF000000"/>
            <rFont val="Tahoma"/>
            <family val="0"/>
            <charset val="238"/>
          </rPr>
          <t xml:space="preserve">Targi komputerowe
CEBIT 2009 Hannover
</t>
        </r>
      </text>
      <mc:AlternateContent>
        <mc:Choice Requires="v2">
          <commentPr autoFill="true" autoScale="false" colHidden="false" locked="false" rowHidden="false" textHAlign="justify" textVAlign="top">
            <anchor moveWithCells="false" sizeWithCells="false">
              <xdr:from>
                <xdr:col>10</xdr:col>
                <xdr:colOff>0</xdr:colOff>
                <xdr:row>34</xdr:row>
                <xdr:rowOff>0</xdr:rowOff>
              </xdr:from>
              <xdr:to>
                <xdr:col>12</xdr:col>
                <xdr:colOff>0</xdr:colOff>
                <xdr:row>44</xdr:row>
                <xdr:rowOff>6</xdr:rowOff>
              </xdr:to>
            </anchor>
          </commentPr>
        </mc:Choice>
        <mc:Fallback/>
      </mc:AlternateContent>
    </comment>
    <comment ref="M9" authorId="0">
      <text>
        <r>
          <rPr>
            <sz val="8"/>
            <color rgb="FF000000"/>
            <rFont val="Tahoma"/>
            <family val="0"/>
            <charset val="238"/>
          </rPr>
          <t xml:space="preserve">= odpłatność wacha się od 1/8 do  1 średnia krajowa (około 2500zł brutto) 
- stopnie odpłatności:
1/1 = średnia krajowa brutto 2 500,00 zł
1/2  1 250,00 zł
1/4  625,00 zł
1/8  312,50 zł
- przy zadaniowym trybie 
- głównie teleparaca
Autor:
Miesięczna pensja brutto w tysiącach dolarów. Na przykład, $1.200 to tysiąc dwieście dolarów na miesiąc a $0.400 to czterysta dolarów na miesiąc.</t>
        </r>
      </text>
      <mc:AlternateContent>
        <mc:Choice Requires="v2">
          <commentPr autoFill="true" autoScale="false" colHidden="false" locked="false" rowHidden="false" textHAlign="justify" textVAlign="top">
            <anchor moveWithCells="false" sizeWithCells="false">
              <xdr:from>
                <xdr:col>13</xdr:col>
                <xdr:colOff>15</xdr:colOff>
                <xdr:row>7</xdr:row>
                <xdr:rowOff>2</xdr:rowOff>
              </xdr:from>
              <xdr:to>
                <xdr:col>18</xdr:col>
                <xdr:colOff>21</xdr:colOff>
                <xdr:row>18</xdr:row>
                <xdr:rowOff>2</xdr:rowOff>
              </xdr:to>
            </anchor>
          </commentPr>
        </mc:Choice>
        <mc:Fallback/>
      </mc:AlternateContent>
    </comment>
    <comment ref="M16" authorId="0">
      <text>
        <r>
          <rPr>
            <sz val="8"/>
            <color rgb="FF000000"/>
            <rFont val="Tahoma"/>
            <family val="0"/>
            <charset val="238"/>
          </rPr>
          <t xml:space="preserve">Autor
Średnia liczba wyjazdów na kwartał. Wstaw swoje założenie.</t>
        </r>
      </text>
      <mc:AlternateContent>
        <mc:Choice Requires="v2">
          <commentPr autoFill="true" autoScale="false" colHidden="false" locked="false" rowHidden="false" textHAlign="justify" textVAlign="top">
            <anchor moveWithCells="false" sizeWithCells="false">
              <xdr:from>
                <xdr:col>13</xdr:col>
                <xdr:colOff>16</xdr:colOff>
                <xdr:row>15</xdr:row>
                <xdr:rowOff>0</xdr:rowOff>
              </xdr:from>
              <xdr:to>
                <xdr:col>16</xdr:col>
                <xdr:colOff>41</xdr:colOff>
                <xdr:row>19</xdr:row>
                <xdr:rowOff>8</xdr:rowOff>
              </xdr:to>
            </anchor>
          </commentPr>
        </mc:Choice>
        <mc:Fallback/>
      </mc:AlternateContent>
    </comment>
    <comment ref="M17" authorId="0">
      <text>
        <r>
          <rPr>
            <sz val="8"/>
            <color rgb="FF000000"/>
            <rFont val="Tahoma"/>
            <family val="0"/>
            <charset val="238"/>
          </rPr>
          <t xml:space="preserve">Autor: Koszt na osobę, na jeden wyjazd do klienta.
</t>
        </r>
      </text>
      <mc:AlternateContent>
        <mc:Choice Requires="v2">
          <commentPr autoFill="true" autoScale="false" colHidden="false" locked="false" rowHidden="false" textHAlign="justify" textVAlign="top">
            <anchor moveWithCells="false" sizeWithCells="false">
              <xdr:from>
                <xdr:col>13</xdr:col>
                <xdr:colOff>16</xdr:colOff>
                <xdr:row>15</xdr:row>
                <xdr:rowOff>3</xdr:rowOff>
              </xdr:from>
              <xdr:to>
                <xdr:col>15</xdr:col>
                <xdr:colOff>55</xdr:colOff>
                <xdr:row>19</xdr:row>
                <xdr:rowOff>11</xdr:rowOff>
              </xdr:to>
            </anchor>
          </commentPr>
        </mc:Choice>
        <mc:Fallback/>
      </mc:AlternateContent>
    </comment>
    <comment ref="M18" authorId="0">
      <text>
        <r>
          <rPr>
            <sz val="8"/>
            <color rgb="FF000000"/>
            <rFont val="Tahoma"/>
            <family val="0"/>
            <charset val="238"/>
          </rPr>
          <t xml:space="preserve">Autor:
Średni koszt transportu na jeden wyjazd. </t>
        </r>
      </text>
      <mc:AlternateContent>
        <mc:Choice Requires="v2">
          <commentPr autoFill="true" autoScale="false" colHidden="false" locked="false" rowHidden="false" textHAlign="justify" textVAlign="top">
            <anchor moveWithCells="false" sizeWithCells="false">
              <xdr:from>
                <xdr:col>13</xdr:col>
                <xdr:colOff>16</xdr:colOff>
                <xdr:row>16</xdr:row>
                <xdr:rowOff>3</xdr:rowOff>
              </xdr:from>
              <xdr:to>
                <xdr:col>15</xdr:col>
                <xdr:colOff>68</xdr:colOff>
                <xdr:row>20</xdr:row>
                <xdr:rowOff>3</xdr:rowOff>
              </xdr:to>
            </anchor>
          </commentPr>
        </mc:Choice>
        <mc:Fallback/>
      </mc:AlternateContent>
    </comment>
    <comment ref="M19" authorId="0">
      <text>
        <r>
          <rPr>
            <sz val="8"/>
            <color rgb="FF000000"/>
            <rFont val="Tahoma"/>
            <family val="0"/>
            <charset val="238"/>
          </rPr>
          <t xml:space="preserve">Autor:
Średni koszt noclegu na jeden wyjazd.</t>
        </r>
      </text>
      <mc:AlternateContent>
        <mc:Choice Requires="v2">
          <commentPr autoFill="true" autoScale="false" colHidden="false" locked="false" rowHidden="false" textHAlign="justify" textVAlign="top">
            <anchor moveWithCells="false" sizeWithCells="false">
              <xdr:from>
                <xdr:col>13</xdr:col>
                <xdr:colOff>16</xdr:colOff>
                <xdr:row>17</xdr:row>
                <xdr:rowOff>3</xdr:rowOff>
              </xdr:from>
              <xdr:to>
                <xdr:col>15</xdr:col>
                <xdr:colOff>55</xdr:colOff>
                <xdr:row>21</xdr:row>
                <xdr:rowOff>11</xdr:rowOff>
              </xdr:to>
            </anchor>
          </commentPr>
        </mc:Choice>
        <mc:Fallback/>
      </mc:AlternateContent>
    </comment>
    <comment ref="M20" authorId="0">
      <text>
        <r>
          <rPr>
            <sz val="8"/>
            <color rgb="FF000000"/>
            <rFont val="Tahoma"/>
            <family val="0"/>
            <charset val="238"/>
          </rPr>
          <t xml:space="preserve">Autor: Koszt na osobę na jeden wyjazd do klienta.
</t>
        </r>
      </text>
      <mc:AlternateContent>
        <mc:Choice Requires="v2">
          <commentPr autoFill="true" autoScale="false" colHidden="false" locked="false" rowHidden="false" textHAlign="justify" textVAlign="top">
            <anchor moveWithCells="false" sizeWithCells="false">
              <xdr:from>
                <xdr:col>13</xdr:col>
                <xdr:colOff>16</xdr:colOff>
                <xdr:row>18</xdr:row>
                <xdr:rowOff>3</xdr:rowOff>
              </xdr:from>
              <xdr:to>
                <xdr:col>15</xdr:col>
                <xdr:colOff>55</xdr:colOff>
                <xdr:row>21</xdr:row>
                <xdr:rowOff>10</xdr:rowOff>
              </xdr:to>
            </anchor>
          </commentPr>
        </mc:Choice>
        <mc:Fallback/>
      </mc:AlternateContent>
    </comment>
    <comment ref="M21" authorId="0">
      <text>
        <r>
          <rPr>
            <sz val="8"/>
            <color rgb="FF000000"/>
            <rFont val="Tahoma"/>
            <family val="0"/>
            <charset val="238"/>
          </rPr>
          <t xml:space="preserve">Autor: Kwartalny zwrot kosztów dla sprzedawcy używającego własny samochód na podróże do klientów. 
</t>
        </r>
      </text>
      <mc:AlternateContent>
        <mc:Choice Requires="v2">
          <commentPr autoFill="true" autoScale="false" colHidden="false" locked="false" rowHidden="false" textHAlign="justify" textVAlign="top">
            <anchor moveWithCells="false" sizeWithCells="false">
              <xdr:from>
                <xdr:col>13</xdr:col>
                <xdr:colOff>16</xdr:colOff>
                <xdr:row>19</xdr:row>
                <xdr:rowOff>3</xdr:rowOff>
              </xdr:from>
              <xdr:to>
                <xdr:col>15</xdr:col>
                <xdr:colOff>55</xdr:colOff>
                <xdr:row>27</xdr:row>
                <xdr:rowOff>9</xdr:rowOff>
              </xdr:to>
            </anchor>
          </commentPr>
        </mc:Choice>
        <mc:Fallback/>
      </mc:AlternateContent>
    </comment>
    <comment ref="M32" authorId="0">
      <text>
        <r>
          <rPr>
            <sz val="8"/>
            <color rgb="FF000000"/>
            <rFont val="Tahoma"/>
            <family val="0"/>
            <charset val="238"/>
          </rPr>
          <t xml:space="preserve">Autor: Kwartalny koszt na osobę
</t>
        </r>
      </text>
      <mc:AlternateContent>
        <mc:Choice Requires="v2">
          <commentPr autoFill="true" autoScale="false" colHidden="false" locked="false" rowHidden="true" textHAlign="justify" textVAlign="top">
            <anchor moveWithCells="false" sizeWithCells="false">
              <xdr:from>
                <xdr:col>13</xdr:col>
                <xdr:colOff>16</xdr:colOff>
                <xdr:row>30</xdr:row>
                <xdr:rowOff>3</xdr:rowOff>
              </xdr:from>
              <xdr:to>
                <xdr:col>15</xdr:col>
                <xdr:colOff>55</xdr:colOff>
                <xdr:row>35</xdr:row>
                <xdr:rowOff>17</xdr:rowOff>
              </xdr:to>
            </anchor>
          </commentPr>
        </mc:Choice>
        <mc:Fallback/>
      </mc:AlternateContent>
    </comment>
    <comment ref="M34" authorId="0">
      <text>
        <r>
          <rPr>
            <sz val="8"/>
            <color rgb="FF000000"/>
            <rFont val="Tahoma"/>
            <family val="0"/>
            <charset val="238"/>
          </rPr>
          <t xml:space="preserve">Autor: 
Czas deprecjacji wyrażony w latach (3.00 to trzy lat). Typowo w przemyśle IT deprecjacja trwa 3 lat dla sprzętu biurowego, czasami trochę dłużej dla innego sprzętu (do 5 lat).</t>
        </r>
      </text>
      <mc:AlternateContent>
        <mc:Choice Requires="v2">
          <commentPr autoFill="true" autoScale="false" colHidden="false" locked="false" rowHidden="true" textHAlign="justify" textVAlign="top">
            <anchor moveWithCells="false" sizeWithCells="false">
              <xdr:from>
                <xdr:col>13</xdr:col>
                <xdr:colOff>16</xdr:colOff>
                <xdr:row>32</xdr:row>
                <xdr:rowOff>3</xdr:rowOff>
              </xdr:from>
              <xdr:to>
                <xdr:col>17</xdr:col>
                <xdr:colOff>28</xdr:colOff>
                <xdr:row>47</xdr:row>
                <xdr:rowOff>1</xdr:rowOff>
              </xdr:to>
            </anchor>
          </commentPr>
        </mc:Choice>
        <mc:Fallback/>
      </mc:AlternateContent>
    </comment>
    <comment ref="O35" authorId="0">
      <text>
        <r>
          <rPr>
            <sz val="8"/>
            <color rgb="FF000000"/>
            <rFont val="Tahoma"/>
            <family val="0"/>
            <charset val="238"/>
          </rPr>
          <t xml:space="preserve">Targi komputerowe
CEBIT 2009 Hannover
</t>
        </r>
      </text>
      <mc:AlternateContent>
        <mc:Choice Requires="v2">
          <commentPr autoFill="true" autoScale="false" colHidden="false" locked="false" rowHidden="false" textHAlign="justify" textVAlign="top">
            <anchor moveWithCells="false" sizeWithCells="false">
              <xdr:from>
                <xdr:col>15</xdr:col>
                <xdr:colOff>17</xdr:colOff>
                <xdr:row>32</xdr:row>
                <xdr:rowOff>7</xdr:rowOff>
              </xdr:from>
              <xdr:to>
                <xdr:col>16</xdr:col>
                <xdr:colOff>75</xdr:colOff>
                <xdr:row>43</xdr:row>
                <xdr:rowOff>13</xdr:rowOff>
              </xdr:to>
            </anchor>
          </commentPr>
        </mc:Choice>
        <mc:Fallback/>
      </mc:AlternateContent>
    </comment>
    <comment ref="P35" authorId="0">
      <text>
        <r>
          <rPr>
            <b val="true"/>
            <sz val="8"/>
            <color rgb="FF000000"/>
            <rFont val="Tahoma"/>
            <family val="0"/>
            <charset val="238"/>
          </rPr>
          <t xml:space="preserve">Budowa lub adaptacja
własnej siedziby
</t>
        </r>
      </text>
      <mc:AlternateContent>
        <mc:Choice Requires="v2">
          <commentPr autoFill="true" autoScale="false" colHidden="false" locked="false" rowHidden="false" textHAlign="justify" textVAlign="top">
            <anchor moveWithCells="false" sizeWithCells="false">
              <xdr:from>
                <xdr:col>16</xdr:col>
                <xdr:colOff>17</xdr:colOff>
                <xdr:row>32</xdr:row>
                <xdr:rowOff>5</xdr:rowOff>
              </xdr:from>
              <xdr:to>
                <xdr:col>17</xdr:col>
                <xdr:colOff>67</xdr:colOff>
                <xdr:row>43</xdr:row>
                <xdr:rowOff>13</xdr:rowOff>
              </xdr:to>
            </anchor>
          </commentPr>
        </mc:Choice>
        <mc:Fallback/>
      </mc:AlternateContent>
    </comment>
  </commentList>
</comments>
</file>

<file path=xl/sharedStrings.xml><?xml version="1.0" encoding="utf-8"?>
<sst xmlns="http://schemas.openxmlformats.org/spreadsheetml/2006/main" count="1312" uniqueCount="655">
  <si>
    <t xml:space="preserve">KALKULACJA KOSZTÓW i DOCHODÓW projektu POI/ eaaaa</t>
  </si>
  <si>
    <t xml:space="preserve">Nazwa Firmy:</t>
  </si>
  <si>
    <r>
      <rPr>
        <b val="true"/>
        <sz val="10"/>
        <rFont val="Arial"/>
        <family val="2"/>
        <charset val="238"/>
      </rPr>
      <t xml:space="preserve">SIP sp.k</t>
    </r>
    <r>
      <rPr>
        <sz val="10"/>
        <rFont val="Arial"/>
        <family val="2"/>
        <charset val="238"/>
      </rPr>
      <t xml:space="preserve">.,PLANet.sp.z z o.o., Stowarzyszenie POI</t>
    </r>
  </si>
  <si>
    <t xml:space="preserve">Autorzy: </t>
  </si>
  <si>
    <t xml:space="preserve">Adam Alagierski</t>
  </si>
  <si>
    <t xml:space="preserve">Kalkulacja jest opracowana do około 1,5 roku od pierwszej inwestycji. Pozostałe liczby są wyprowadzone liniowo. Mimo to w arkuszu Sprzedaż liczba osiąganych płatnych stron może być większa z tytułu większego udziału reklamodawców z powodu większej skuteczności reklamy.</t>
  </si>
  <si>
    <t xml:space="preserve">Ziemowit Gólski  </t>
  </si>
  <si>
    <t xml:space="preserve">Adres:</t>
  </si>
  <si>
    <t xml:space="preserve">Poznań, Chodzież</t>
  </si>
  <si>
    <r>
      <rPr>
        <b val="true"/>
        <sz val="9"/>
        <rFont val="Arial"/>
        <family val="2"/>
        <charset val="238"/>
      </rPr>
      <t xml:space="preserve">E-mail: </t>
    </r>
    <r>
      <rPr>
        <b val="true"/>
        <sz val="9"/>
        <color rgb="FF008000"/>
        <rFont val="Arial"/>
        <family val="2"/>
        <charset val="238"/>
      </rPr>
      <t xml:space="preserve"> </t>
    </r>
  </si>
  <si>
    <t xml:space="preserve">biuro@aaaaa.pl</t>
  </si>
  <si>
    <r>
      <rPr>
        <sz val="12"/>
        <color rgb="FFFF0000"/>
        <rFont val="Arial"/>
        <family val="2"/>
        <charset val="238"/>
      </rPr>
      <t xml:space="preserve">wartości w tabelach można zmieniać tylko na tym </t>
    </r>
    <r>
      <rPr>
        <b val="true"/>
        <sz val="12"/>
        <color rgb="FFFF0000"/>
        <rFont val="Arial"/>
        <family val="2"/>
        <charset val="238"/>
      </rPr>
      <t xml:space="preserve">żółtym </t>
    </r>
    <r>
      <rPr>
        <sz val="12"/>
        <color rgb="FFFF0000"/>
        <rFont val="Arial"/>
        <family val="2"/>
        <charset val="238"/>
      </rPr>
      <t xml:space="preserve">tle !</t>
    </r>
  </si>
  <si>
    <r>
      <rPr>
        <b val="true"/>
        <sz val="9"/>
        <rFont val="Arial"/>
        <family val="2"/>
      </rPr>
      <t xml:space="preserve"> </t>
    </r>
    <r>
      <rPr>
        <b val="true"/>
        <sz val="9"/>
        <rFont val="Arial"/>
        <family val="2"/>
        <charset val="238"/>
      </rPr>
      <t xml:space="preserve">Telefon: </t>
    </r>
  </si>
  <si>
    <t xml:space="preserve">LEGENDA</t>
  </si>
  <si>
    <t xml:space="preserve">komentarze</t>
  </si>
  <si>
    <r>
      <rPr>
        <b val="true"/>
        <sz val="10"/>
        <rFont val="Arial"/>
        <family val="2"/>
        <charset val="238"/>
      </rPr>
      <t xml:space="preserve">po najechaniu myszką na to </t>
    </r>
    <r>
      <rPr>
        <b val="true"/>
        <sz val="10"/>
        <color rgb="FF0000FF"/>
        <rFont val="Arial"/>
        <family val="2"/>
        <charset val="238"/>
      </rPr>
      <t xml:space="preserve">pole</t>
    </r>
  </si>
  <si>
    <t xml:space="preserve">&lt;-- prosimy zważać na komentarze !</t>
  </si>
  <si>
    <r>
      <rPr>
        <sz val="10"/>
        <rFont val="Arial"/>
        <family val="2"/>
        <charset val="238"/>
      </rPr>
      <t xml:space="preserve">oznaczone również </t>
    </r>
    <r>
      <rPr>
        <sz val="10"/>
        <color rgb="FF0000FF"/>
        <rFont val="Arial"/>
        <family val="2"/>
        <charset val="238"/>
      </rPr>
      <t xml:space="preserve">niebieskim </t>
    </r>
    <r>
      <rPr>
        <sz val="10"/>
        <rFont val="Arial"/>
        <family val="2"/>
        <charset val="238"/>
      </rPr>
      <t xml:space="preserve">tekstem</t>
    </r>
  </si>
  <si>
    <t xml:space="preserve">                  oznaczenie</t>
  </si>
  <si>
    <t xml:space="preserve">tu zmieniaj</t>
  </si>
  <si>
    <t xml:space="preserve">Zasoby ludzkie</t>
  </si>
  <si>
    <t xml:space="preserve">kolor</t>
  </si>
  <si>
    <r>
      <rPr>
        <b val="true"/>
        <sz val="10"/>
        <color rgb="FF3366FF"/>
        <rFont val="Arial"/>
        <family val="2"/>
        <charset val="238"/>
      </rPr>
      <t xml:space="preserve">ko</t>
    </r>
    <r>
      <rPr>
        <sz val="10"/>
        <color rgb="FF3366FF"/>
        <rFont val="Arial"/>
        <family val="2"/>
        <charset val="238"/>
      </rPr>
      <t xml:space="preserve">lor</t>
    </r>
  </si>
  <si>
    <t xml:space="preserve">Sprzedane produkty</t>
  </si>
  <si>
    <r>
      <rPr>
        <b val="true"/>
        <sz val="10"/>
        <color rgb="FF800080"/>
        <rFont val="Arial"/>
        <family val="2"/>
        <charset val="238"/>
      </rPr>
      <t xml:space="preserve">ko</t>
    </r>
    <r>
      <rPr>
        <sz val="10"/>
        <color rgb="FF800080"/>
        <rFont val="Arial"/>
        <family val="2"/>
        <charset val="238"/>
      </rPr>
      <t xml:space="preserve">lor</t>
    </r>
  </si>
  <si>
    <t xml:space="preserve">Kwoty</t>
  </si>
  <si>
    <t xml:space="preserve">kolor czarny</t>
  </si>
  <si>
    <r>
      <rPr>
        <b val="true"/>
        <sz val="10"/>
        <rFont val="Arial"/>
        <family val="2"/>
        <charset val="238"/>
      </rPr>
      <t xml:space="preserve">kol</t>
    </r>
    <r>
      <rPr>
        <sz val="10"/>
        <rFont val="Arial"/>
        <family val="2"/>
        <charset val="238"/>
      </rPr>
      <t xml:space="preserve">or czarny</t>
    </r>
  </si>
  <si>
    <t xml:space="preserve">lub również:</t>
  </si>
  <si>
    <t xml:space="preserve">  Przychód</t>
  </si>
  <si>
    <t xml:space="preserve">kolor </t>
  </si>
  <si>
    <r>
      <rPr>
        <b val="true"/>
        <sz val="10"/>
        <color rgb="FF008000"/>
        <rFont val="Arial"/>
        <family val="2"/>
        <charset val="238"/>
      </rPr>
      <t xml:space="preserve">kol</t>
    </r>
    <r>
      <rPr>
        <b val="true"/>
        <sz val="10"/>
        <rFont val="Arial"/>
        <family val="2"/>
        <charset val="238"/>
      </rPr>
      <t xml:space="preserve">or</t>
    </r>
    <r>
      <rPr>
        <b val="true"/>
        <sz val="10"/>
        <color rgb="FF008000"/>
        <rFont val="Arial"/>
        <family val="2"/>
        <charset val="238"/>
      </rPr>
      <t xml:space="preserve"> </t>
    </r>
  </si>
  <si>
    <t xml:space="preserve">  Rozchód</t>
  </si>
  <si>
    <r>
      <rPr>
        <b val="true"/>
        <sz val="10"/>
        <color rgb="FF800000"/>
        <rFont val="Arial"/>
        <family val="2"/>
        <charset val="238"/>
      </rPr>
      <t xml:space="preserve">kol</t>
    </r>
    <r>
      <rPr>
        <b val="true"/>
        <sz val="10"/>
        <rFont val="Arial"/>
        <family val="2"/>
        <charset val="238"/>
      </rPr>
      <t xml:space="preserve">or</t>
    </r>
    <r>
      <rPr>
        <b val="true"/>
        <sz val="10"/>
        <color rgb="FF800000"/>
        <rFont val="Arial"/>
        <family val="2"/>
        <charset val="238"/>
      </rPr>
      <t xml:space="preserve"> </t>
    </r>
  </si>
  <si>
    <t xml:space="preserve">wartosci do zmiany</t>
  </si>
  <si>
    <t xml:space="preserve">               tylko na tym tle</t>
  </si>
  <si>
    <t xml:space="preserve">ceny w obszarze są minimalne</t>
  </si>
  <si>
    <t xml:space="preserve">należy zwrócić uwagę</t>
  </si>
  <si>
    <t xml:space="preserve">formatkę kalkulacji zmodyfikował na potrzeby projektu Z.Gólski</t>
  </si>
  <si>
    <t xml:space="preserve">KALKULACJA wartości produktu reklamy</t>
  </si>
  <si>
    <t xml:space="preserve">tutaj jest kalkulowana sprzedaż produktu . </t>
  </si>
  <si>
    <r>
      <rPr>
        <sz val="12"/>
        <rFont val="Arial"/>
        <family val="2"/>
        <charset val="238"/>
      </rPr>
      <t xml:space="preserve">Dotyczy punktu </t>
    </r>
    <r>
      <rPr>
        <b val="true"/>
        <sz val="12"/>
        <rFont val="Arial"/>
        <family val="2"/>
        <charset val="238"/>
      </rPr>
      <t xml:space="preserve">1. Reklama kontekstowa </t>
    </r>
    <r>
      <rPr>
        <sz val="12"/>
        <rFont val="Arial"/>
        <family val="2"/>
        <charset val="238"/>
      </rPr>
      <t xml:space="preserve">w pliku "</t>
    </r>
    <r>
      <rPr>
        <b val="true"/>
        <sz val="12"/>
        <rFont val="Arial"/>
        <family val="2"/>
        <charset val="238"/>
      </rPr>
      <t xml:space="preserve">12a Źródła dochodu portalu Ea.doc</t>
    </r>
    <r>
      <rPr>
        <sz val="12"/>
        <rFont val="Arial"/>
        <family val="2"/>
        <charset val="238"/>
      </rPr>
      <t xml:space="preserve">"</t>
    </r>
  </si>
  <si>
    <t xml:space="preserve">parę liczb statystycznych - Reklama jest głownym żródłem dochodu portali</t>
  </si>
  <si>
    <t xml:space="preserve">polskie badanie Interentu 2007</t>
  </si>
  <si>
    <t xml:space="preserve">1. REKLAMA na PSN (strona Parku Nazwy)</t>
  </si>
  <si>
    <t xml:space="preserve">PSN = Park Nazwy</t>
  </si>
  <si>
    <t xml:space="preserve">Poniżej przedstawione są trzy typy stron PSN różniące się między sobą odwiedzalnością.</t>
  </si>
  <si>
    <t xml:space="preserve">Legenda:</t>
  </si>
  <si>
    <r>
      <rPr>
        <b val="true"/>
        <sz val="14"/>
        <rFont val="Arial"/>
        <family val="2"/>
        <charset val="238"/>
      </rPr>
      <t xml:space="preserve">Przykład 1.</t>
    </r>
    <r>
      <rPr>
        <sz val="10"/>
        <rFont val="Arial"/>
        <family val="2"/>
        <charset val="238"/>
      </rPr>
      <t xml:space="preserve"> dochodu z pojedynczej strony PSN</t>
    </r>
  </si>
  <si>
    <t xml:space="preserve">elementy na tym tle można modyfikować</t>
  </si>
  <si>
    <r>
      <rPr>
        <sz val="10"/>
        <rFont val="Arial"/>
        <family val="2"/>
        <charset val="238"/>
      </rPr>
      <t xml:space="preserve">&gt; strony </t>
    </r>
    <r>
      <rPr>
        <b val="true"/>
        <sz val="10"/>
        <rFont val="Arial"/>
        <family val="2"/>
        <charset val="238"/>
      </rPr>
      <t xml:space="preserve">o niskim </t>
    </r>
    <r>
      <rPr>
        <sz val="10"/>
        <rFont val="Arial"/>
        <family val="2"/>
        <charset val="238"/>
      </rPr>
      <t xml:space="preserve">wskażniku odwiedzalności</t>
    </r>
    <r>
      <rPr>
        <sz val="10"/>
        <color rgb="FFFF0000"/>
        <rFont val="Arial"/>
        <family val="2"/>
        <charset val="238"/>
      </rPr>
      <t xml:space="preserve"> ok.. 1</t>
    </r>
    <r>
      <rPr>
        <b val="true"/>
        <sz val="10"/>
        <color rgb="FFFF0000"/>
        <rFont val="Arial"/>
        <family val="2"/>
        <charset val="238"/>
      </rPr>
      <t xml:space="preserve"> </t>
    </r>
    <r>
      <rPr>
        <sz val="10"/>
        <color rgb="FFFF0000"/>
        <rFont val="Arial"/>
        <family val="2"/>
        <charset val="238"/>
      </rPr>
      <t xml:space="preserve">000 odsłon/ m-c</t>
    </r>
  </si>
  <si>
    <t xml:space="preserve">przykłady haseł w tabelce zbiorczej poniżej </t>
  </si>
  <si>
    <t xml:space="preserve">wysoce wyselekcjonowany odbiorca !</t>
  </si>
  <si>
    <t xml:space="preserve">Nazwy Parków bardzo szczegółowe, użytkownik wybiera opcję, konkretny portal zewnętrzny lub kupuje</t>
  </si>
  <si>
    <t xml:space="preserve">różne sposoby reklamy na PSN i ich ceny (netto miesięcznie):</t>
  </si>
  <si>
    <t xml:space="preserve">Ilość elementów na PN w m-c</t>
  </si>
  <si>
    <t xml:space="preserve">Cena za 1000 emisji</t>
  </si>
  <si>
    <t xml:space="preserve">Wskaźnik odwiedzalności          [ w tys.]</t>
  </si>
  <si>
    <t xml:space="preserve">Suma</t>
  </si>
  <si>
    <t xml:space="preserve">Baner mały</t>
  </si>
  <si>
    <t xml:space="preserve">Billboard; Box śródtekstowy; Navibox; </t>
  </si>
  <si>
    <t xml:space="preserve">Billboard rozwijany; scroll Skyscraper </t>
  </si>
  <si>
    <t xml:space="preserve">Linki do stron komercyjnych / cena miesięczna / "DUO"</t>
  </si>
  <si>
    <t xml:space="preserve">Link sponsorowany - odpowiednik Google Adwords</t>
  </si>
  <si>
    <t xml:space="preserve">Mailing – list poczty elektronicznej (jako .txt lub html) do 25 KB +30%</t>
  </si>
  <si>
    <r>
      <rPr>
        <sz val="10"/>
        <rFont val="Arial"/>
        <family val="2"/>
        <charset val="238"/>
      </rPr>
      <t xml:space="preserve">inne: artykuł sponsorowany, logo itp. /</t>
    </r>
    <r>
      <rPr>
        <sz val="10"/>
        <color rgb="FF800000"/>
        <rFont val="Arial"/>
        <family val="2"/>
        <charset val="238"/>
      </rPr>
      <t xml:space="preserve"> cena tygodniowa</t>
    </r>
  </si>
  <si>
    <t xml:space="preserve">-</t>
  </si>
  <si>
    <r>
      <rPr>
        <sz val="10"/>
        <rFont val="Lucida Sans Unicode"/>
        <family val="2"/>
        <charset val="238"/>
      </rPr>
      <t xml:space="preserve"> </t>
    </r>
    <r>
      <rPr>
        <sz val="10"/>
        <rFont val="Arial"/>
        <family val="2"/>
        <charset val="238"/>
      </rPr>
      <t xml:space="preserve">Dopłaty za geotargetowanie i targetowanie demograficzne: </t>
    </r>
  </si>
  <si>
    <t xml:space="preserve">PSN 1. =</t>
  </si>
  <si>
    <r>
      <rPr>
        <b val="true"/>
        <sz val="14"/>
        <rFont val="Arial"/>
        <family val="2"/>
        <charset val="238"/>
      </rPr>
      <t xml:space="preserve">Przykład 2.</t>
    </r>
    <r>
      <rPr>
        <sz val="10"/>
        <rFont val="Arial"/>
        <family val="2"/>
        <charset val="238"/>
      </rPr>
      <t xml:space="preserve"> dochodu z pojedynczej strony PSN</t>
    </r>
  </si>
  <si>
    <t xml:space="preserve">wyselekcjonowany odbiorca !</t>
  </si>
  <si>
    <t xml:space="preserve">liczne ale mało intratne hasła. Użytkownik zainteresowany niszowym tematem, również specjalista.</t>
  </si>
  <si>
    <t xml:space="preserve">Ilość elementów na PSN w m-c</t>
  </si>
  <si>
    <r>
      <rPr>
        <b val="true"/>
        <sz val="14"/>
        <rFont val="Arial"/>
        <family val="2"/>
        <charset val="238"/>
      </rPr>
      <t xml:space="preserve">Przykład 3</t>
    </r>
    <r>
      <rPr>
        <sz val="10"/>
        <rFont val="Arial"/>
        <family val="2"/>
        <charset val="238"/>
      </rPr>
      <t xml:space="preserve">. dochodu z pojedynczej strony PSN</t>
    </r>
  </si>
  <si>
    <r>
      <rPr>
        <sz val="10"/>
        <rFont val="Arial"/>
        <family val="2"/>
        <charset val="238"/>
      </rPr>
      <t xml:space="preserve">&gt; strony o </t>
    </r>
    <r>
      <rPr>
        <b val="true"/>
        <sz val="10"/>
        <rFont val="Arial"/>
        <family val="2"/>
        <charset val="238"/>
      </rPr>
      <t xml:space="preserve">średnim wskażniku </t>
    </r>
    <r>
      <rPr>
        <sz val="10"/>
        <rFont val="Arial"/>
        <family val="2"/>
        <charset val="238"/>
      </rPr>
      <t xml:space="preserve">odwiedzalności </t>
    </r>
    <r>
      <rPr>
        <sz val="10"/>
        <color rgb="FFFF0000"/>
        <rFont val="Arial"/>
        <family val="2"/>
        <charset val="238"/>
      </rPr>
      <t xml:space="preserve">ok. 10</t>
    </r>
    <r>
      <rPr>
        <b val="true"/>
        <sz val="10"/>
        <color rgb="FFFF0000"/>
        <rFont val="Arial"/>
        <family val="2"/>
        <charset val="238"/>
      </rPr>
      <t xml:space="preserve"> </t>
    </r>
    <r>
      <rPr>
        <sz val="10"/>
        <color rgb="FFFF0000"/>
        <rFont val="Arial"/>
        <family val="2"/>
        <charset val="238"/>
      </rPr>
      <t xml:space="preserve">000 odsłon / m-c</t>
    </r>
  </si>
  <si>
    <t xml:space="preserve">Nazwy Parków szczegółowe, użytkownik zastanawia się i informuje, przechodzi do kolejnego Parku. </t>
  </si>
  <si>
    <t xml:space="preserve">Często jest to 2 odwiedzany w kolejności Park tematu</t>
  </si>
  <si>
    <t xml:space="preserve">PSN 2. =</t>
  </si>
  <si>
    <r>
      <rPr>
        <b val="true"/>
        <sz val="14"/>
        <rFont val="Arial"/>
        <family val="2"/>
        <charset val="238"/>
      </rPr>
      <t xml:space="preserve">Przykład 4</t>
    </r>
    <r>
      <rPr>
        <sz val="10"/>
        <rFont val="Arial"/>
        <family val="2"/>
        <charset val="238"/>
      </rPr>
      <t xml:space="preserve">. dochodu z pojedynczej strony PSN</t>
    </r>
  </si>
  <si>
    <t xml:space="preserve">Nazwy Parków średnio intratne lub mało biznesowe</t>
  </si>
  <si>
    <t xml:space="preserve">Użytkownik zainteresowany tematem ogólnym, nawiązaniem kontaktu, pracuje, skupiony szuka dalej. </t>
  </si>
  <si>
    <r>
      <rPr>
        <b val="true"/>
        <sz val="14"/>
        <rFont val="Arial"/>
        <family val="2"/>
        <charset val="238"/>
      </rPr>
      <t xml:space="preserve">Przykład 5.</t>
    </r>
    <r>
      <rPr>
        <sz val="14"/>
        <rFont val="Arial"/>
        <family val="2"/>
        <charset val="238"/>
      </rPr>
      <t xml:space="preserve"> </t>
    </r>
    <r>
      <rPr>
        <sz val="10"/>
        <rFont val="Arial"/>
        <family val="2"/>
        <charset val="238"/>
      </rPr>
      <t xml:space="preserve">dochodu z pojedynczej strony PSN</t>
    </r>
  </si>
  <si>
    <r>
      <rPr>
        <sz val="10"/>
        <rFont val="Arial"/>
        <family val="2"/>
        <charset val="238"/>
      </rPr>
      <t xml:space="preserve">&gt; strony o </t>
    </r>
    <r>
      <rPr>
        <b val="true"/>
        <sz val="10"/>
        <rFont val="Arial"/>
        <family val="2"/>
        <charset val="238"/>
      </rPr>
      <t xml:space="preserve">wysokim</t>
    </r>
    <r>
      <rPr>
        <sz val="10"/>
        <rFont val="Arial"/>
        <family val="2"/>
        <charset val="238"/>
      </rPr>
      <t xml:space="preserve"> wskażniku odwiedzalności, </t>
    </r>
    <r>
      <rPr>
        <sz val="10"/>
        <color rgb="FFFF0000"/>
        <rFont val="Arial"/>
        <family val="2"/>
        <charset val="238"/>
      </rPr>
      <t xml:space="preserve">ok. 100 000 odsłon /m-c</t>
    </r>
  </si>
  <si>
    <t xml:space="preserve">Nazwy Parków ogólne, użytkownik przebywa krótko na tej stronie - idzie do kolejnego parku. Również strony wejsciowe do systemu Ea.</t>
  </si>
  <si>
    <t xml:space="preserve">Wyświetlenie banera 750x100 w 26 grudnia 2008 w gazeta.pl w tematyce ogólnej kosztowało 950zł za 55 000 wyświetleń. = 17zł/1000 emisji</t>
  </si>
  <si>
    <t xml:space="preserve">PSN 3. =</t>
  </si>
  <si>
    <t xml:space="preserve">MIESIĘCZNA !!!</t>
  </si>
  <si>
    <t xml:space="preserve">Kalkulacja przychodów sumarycznie dla </t>
  </si>
  <si>
    <t xml:space="preserve">szt. PN dojrzalego portalu POI</t>
  </si>
  <si>
    <t xml:space="preserve">średnia kwart.</t>
  </si>
  <si>
    <t xml:space="preserve">w kwartale szt.</t>
  </si>
  <si>
    <t xml:space="preserve">przynosi dochód</t>
  </si>
  <si>
    <r>
      <rPr>
        <b val="true"/>
        <sz val="10"/>
        <color rgb="FF008000"/>
        <rFont val="Lucida Sans Unicode"/>
        <family val="2"/>
        <charset val="238"/>
      </rPr>
      <t xml:space="preserve"> </t>
    </r>
    <r>
      <rPr>
        <b val="true"/>
        <sz val="10"/>
        <color rgb="FF008000"/>
        <rFont val="Arial"/>
        <family val="2"/>
        <charset val="238"/>
      </rPr>
      <t xml:space="preserve">średnia kwartalna sprzedaż szt. z wartści PSN 1.2.3.</t>
    </r>
  </si>
  <si>
    <t xml:space="preserve">szt.</t>
  </si>
  <si>
    <t xml:space="preserve">na m-c :</t>
  </si>
  <si>
    <r>
      <rPr>
        <sz val="10"/>
        <color rgb="FF424242"/>
        <rFont val="Lucida Sans Unicode"/>
        <family val="2"/>
        <charset val="238"/>
      </rPr>
      <t xml:space="preserve"> </t>
    </r>
    <r>
      <rPr>
        <sz val="10"/>
        <color rgb="FF424242"/>
        <rFont val="Arial"/>
        <family val="2"/>
        <charset val="238"/>
      </rPr>
      <t xml:space="preserve">średnia kwartalna sprzedaż szt. z wartści PSN 2.+ 3.</t>
    </r>
  </si>
  <si>
    <t xml:space="preserve">Przykłady haseł:</t>
  </si>
  <si>
    <r>
      <rPr>
        <sz val="10"/>
        <rFont val="Arial"/>
        <family val="2"/>
        <charset val="238"/>
      </rPr>
      <t xml:space="preserve">1. Przykład - </t>
    </r>
    <r>
      <rPr>
        <b val="true"/>
        <sz val="10"/>
        <rFont val="Arial"/>
        <family val="2"/>
        <charset val="238"/>
      </rPr>
      <t xml:space="preserve">bardzo szczegółowe hasła </t>
    </r>
    <r>
      <rPr>
        <sz val="10"/>
        <color rgb="FFFF0000"/>
        <rFont val="Arial"/>
        <family val="2"/>
        <charset val="238"/>
      </rPr>
      <t xml:space="preserve">1 000 odsłon</t>
    </r>
  </si>
  <si>
    <t xml:space="preserve">Ilość szt.    PSN w eaaaa</t>
  </si>
  <si>
    <t xml:space="preserve">Dochód  jednej PSN / m-c</t>
  </si>
  <si>
    <t xml:space="preserve">Razem dochodu       z typu strony</t>
  </si>
  <si>
    <r>
      <rPr>
        <b val="true"/>
        <sz val="10"/>
        <color rgb="FF808080"/>
        <rFont val="Arial"/>
        <family val="2"/>
        <charset val="238"/>
      </rPr>
      <t xml:space="preserve">Hasła: </t>
    </r>
    <r>
      <rPr>
        <sz val="10"/>
        <color rgb="FF808080"/>
        <rFont val="Arial"/>
        <family val="2"/>
        <charset val="238"/>
      </rPr>
      <t xml:space="preserve">Autoryzowany Serwis Meredes Bolo Poznań, Nieruchomości Kowalski Wrocław,  Pralka Amica 234, sterownik ATI Radeon 5200 dla XP - konkretne nazwy produktów, usług w miastach,  Cocacola Polska, </t>
    </r>
  </si>
  <si>
    <r>
      <rPr>
        <sz val="10"/>
        <rFont val="Arial"/>
        <family val="2"/>
        <charset val="238"/>
      </rPr>
      <t xml:space="preserve">2. Przykład - i </t>
    </r>
    <r>
      <rPr>
        <b val="true"/>
        <sz val="10"/>
        <rFont val="Arial"/>
        <family val="2"/>
        <charset val="238"/>
      </rPr>
      <t xml:space="preserve">mało intratne hasła   </t>
    </r>
    <r>
      <rPr>
        <sz val="10"/>
        <color rgb="FFFF0000"/>
        <rFont val="Arial"/>
        <family val="2"/>
        <charset val="238"/>
      </rPr>
      <t xml:space="preserve">1 000 odsłon</t>
    </r>
  </si>
  <si>
    <t xml:space="preserve">Maszyny rolnicze Poznań, używane komórki Nokia, Czekolada, Niszowe strony fanów, modele samochodów, starszych produktów, </t>
  </si>
  <si>
    <r>
      <rPr>
        <sz val="10"/>
        <rFont val="Arial"/>
        <family val="2"/>
        <charset val="238"/>
      </rPr>
      <t xml:space="preserve">3. Przykład - </t>
    </r>
    <r>
      <rPr>
        <b val="true"/>
        <sz val="10"/>
        <rFont val="Arial"/>
        <family val="2"/>
        <charset val="238"/>
      </rPr>
      <t xml:space="preserve">bardziej szczegółowe </t>
    </r>
    <r>
      <rPr>
        <sz val="10"/>
        <color rgb="FFFF0000"/>
        <rFont val="Arial"/>
        <family val="2"/>
        <charset val="238"/>
      </rPr>
      <t xml:space="preserve">10 000 odsłon</t>
    </r>
  </si>
  <si>
    <t xml:space="preserve">Opony Poznań, Okna, Autoserwis, Eminem, wydarzenia, aktualności lokalne, mniejsze miejscowości i atrakcje turystyczne.</t>
  </si>
  <si>
    <r>
      <rPr>
        <sz val="10"/>
        <rFont val="Arial"/>
        <family val="2"/>
        <charset val="238"/>
      </rPr>
      <t xml:space="preserve">4. Przykład - i </t>
    </r>
    <r>
      <rPr>
        <b val="true"/>
        <sz val="10"/>
        <rFont val="Arial"/>
        <family val="2"/>
        <charset val="238"/>
      </rPr>
      <t xml:space="preserve">średnio  intratne hasła </t>
    </r>
    <r>
      <rPr>
        <sz val="10"/>
        <color rgb="FFFF0000"/>
        <rFont val="Arial"/>
        <family val="2"/>
        <charset val="238"/>
      </rPr>
      <t xml:space="preserve">10 000 odsłon</t>
    </r>
  </si>
  <si>
    <t xml:space="preserve">Chodowla papugi, jak naprawić kran? tematy szkolne, rodzinne, zdrowotne, duchowe, problemy, dyskusje)</t>
  </si>
  <si>
    <r>
      <rPr>
        <sz val="11"/>
        <rFont val="Arial"/>
        <family val="2"/>
        <charset val="238"/>
      </rPr>
      <t xml:space="preserve">5. Przykład - </t>
    </r>
    <r>
      <rPr>
        <b val="true"/>
        <sz val="11"/>
        <rFont val="Arial"/>
        <family val="2"/>
        <charset val="238"/>
      </rPr>
      <t xml:space="preserve">bardzo intratne i ogólne hasła.   </t>
    </r>
    <r>
      <rPr>
        <sz val="11"/>
        <color rgb="FFFF0000"/>
        <rFont val="Arial"/>
        <family val="2"/>
        <charset val="238"/>
      </rPr>
      <t xml:space="preserve">100 000 odsłon</t>
    </r>
  </si>
  <si>
    <r>
      <rPr>
        <b val="true"/>
        <sz val="10"/>
        <color rgb="FF808080"/>
        <rFont val="Arial"/>
        <family val="2"/>
        <charset val="238"/>
      </rPr>
      <t xml:space="preserve">hasła 1-członowe </t>
    </r>
    <r>
      <rPr>
        <sz val="10"/>
        <color rgb="FF808080"/>
        <rFont val="Arial"/>
        <family val="2"/>
        <charset val="238"/>
      </rPr>
      <t xml:space="preserve">BMW, </t>
    </r>
    <r>
      <rPr>
        <b val="true"/>
        <sz val="10"/>
        <color rgb="FF808080"/>
        <rFont val="Arial"/>
        <family val="2"/>
        <charset val="238"/>
      </rPr>
      <t xml:space="preserve">VW</t>
    </r>
    <r>
      <rPr>
        <sz val="10"/>
        <color rgb="FF808080"/>
        <rFont val="Arial"/>
        <family val="2"/>
        <charset val="238"/>
      </rPr>
      <t xml:space="preserve">, Mercedes, Chanel, Dior, Kredyt, Kobieta, Podróże, </t>
    </r>
    <r>
      <rPr>
        <b val="true"/>
        <sz val="10"/>
        <color rgb="FF808080"/>
        <rFont val="Arial"/>
        <family val="2"/>
        <charset val="238"/>
      </rPr>
      <t xml:space="preserve">Kobieta, </t>
    </r>
    <r>
      <rPr>
        <sz val="10"/>
        <color rgb="FF808080"/>
        <rFont val="Arial"/>
        <family val="2"/>
        <charset val="238"/>
      </rPr>
      <t xml:space="preserve">Nieruchomości, Banki, Kino, Nokia, Nestle, Medycyna, Samochód, Góry, </t>
    </r>
    <r>
      <rPr>
        <b val="true"/>
        <sz val="10"/>
        <color rgb="FF808080"/>
        <rFont val="Arial"/>
        <family val="2"/>
        <charset val="238"/>
      </rPr>
      <t xml:space="preserve">Morze, </t>
    </r>
    <r>
      <rPr>
        <sz val="10"/>
        <color rgb="FF808080"/>
        <rFont val="Arial"/>
        <family val="2"/>
        <charset val="238"/>
      </rPr>
      <t xml:space="preserve">Warszawa, Paryż, USA, </t>
    </r>
    <r>
      <rPr>
        <b val="true"/>
        <sz val="10"/>
        <color rgb="FF808080"/>
        <rFont val="Arial"/>
        <family val="2"/>
        <charset val="238"/>
      </rPr>
      <t xml:space="preserve">Google.com</t>
    </r>
    <r>
      <rPr>
        <sz val="10"/>
        <color rgb="FF808080"/>
        <rFont val="Arial"/>
        <family val="2"/>
        <charset val="238"/>
      </rPr>
      <t xml:space="preserve">, Bilety, Muzyka )</t>
    </r>
  </si>
  <si>
    <r>
      <rPr>
        <b val="true"/>
        <sz val="10"/>
        <color rgb="FF808080"/>
        <rFont val="Arial"/>
        <family val="2"/>
        <charset val="238"/>
      </rPr>
      <t xml:space="preserve">hasła n-członowe : </t>
    </r>
    <r>
      <rPr>
        <sz val="10"/>
        <color rgb="FF808080"/>
        <rFont val="Arial"/>
        <family val="2"/>
        <charset val="238"/>
      </rPr>
      <t xml:space="preserve">Drukarka laserowa, </t>
    </r>
    <r>
      <rPr>
        <b val="true"/>
        <sz val="10"/>
        <color rgb="FF808080"/>
        <rFont val="Arial"/>
        <family val="2"/>
        <charset val="238"/>
      </rPr>
      <t xml:space="preserve">Notebooki Compaq</t>
    </r>
    <r>
      <rPr>
        <sz val="10"/>
        <color rgb="FF808080"/>
        <rFont val="Arial"/>
        <family val="2"/>
        <charset val="238"/>
      </rPr>
      <t xml:space="preserve">, Nokia - najnowsze modele komórek, Najlepsze Notebooki , </t>
    </r>
    <r>
      <rPr>
        <b val="true"/>
        <sz val="10"/>
        <color rgb="FF808080"/>
        <rFont val="Arial"/>
        <family val="2"/>
        <charset val="238"/>
      </rPr>
      <t xml:space="preserve">Linie lotnicze</t>
    </r>
    <r>
      <rPr>
        <sz val="10"/>
        <color rgb="FF808080"/>
        <rFont val="Arial"/>
        <family val="2"/>
        <charset val="238"/>
      </rPr>
      <t xml:space="preserve">, Program TV, Kredyty hipoteczne, </t>
    </r>
    <r>
      <rPr>
        <b val="true"/>
        <sz val="10"/>
        <color rgb="FF808080"/>
        <rFont val="Arial"/>
        <family val="2"/>
        <charset val="238"/>
      </rPr>
      <t xml:space="preserve">Morze Bałtyckie, </t>
    </r>
    <r>
      <rPr>
        <sz val="10"/>
        <color rgb="FF808080"/>
        <rFont val="Arial"/>
        <family val="2"/>
        <charset val="238"/>
      </rPr>
      <t xml:space="preserve">Kup Dom, Kolorowa drukarka laserowa, Robert Kubica, </t>
    </r>
    <r>
      <rPr>
        <b val="true"/>
        <sz val="10"/>
        <color rgb="FF808080"/>
        <rFont val="Arial"/>
        <family val="2"/>
        <charset val="238"/>
      </rPr>
      <t xml:space="preserve">Google Polska, </t>
    </r>
    <r>
      <rPr>
        <sz val="10"/>
        <color rgb="FF808080"/>
        <rFont val="Arial"/>
        <family val="2"/>
        <charset val="238"/>
      </rPr>
      <t xml:space="preserve">Cocacola Polska, </t>
    </r>
    <r>
      <rPr>
        <b val="true"/>
        <sz val="10"/>
        <color rgb="FF808080"/>
        <rFont val="Arial"/>
        <family val="2"/>
        <charset val="238"/>
      </rPr>
      <t xml:space="preserve">Premier Polski Donald Tusk</t>
    </r>
  </si>
  <si>
    <t xml:space="preserve">w roku zł:</t>
  </si>
  <si>
    <t xml:space="preserve">szt./ m-c</t>
  </si>
  <si>
    <t xml:space="preserve">Miesięczny DOCHÓD :</t>
  </si>
  <si>
    <r>
      <rPr>
        <sz val="16"/>
        <color rgb="FF008000"/>
        <rFont val="Arial"/>
        <family val="2"/>
        <charset val="238"/>
      </rPr>
      <t xml:space="preserve">Na oficjalny start POI w 9 m-cu przygotowujemy </t>
    </r>
    <r>
      <rPr>
        <b val="true"/>
        <sz val="16"/>
        <color rgb="FF008000"/>
        <rFont val="Arial"/>
        <family val="2"/>
        <charset val="238"/>
      </rPr>
      <t xml:space="preserve">20 000 </t>
    </r>
    <r>
      <rPr>
        <sz val="16"/>
        <color rgb="FF008000"/>
        <rFont val="Arial"/>
        <family val="2"/>
        <charset val="238"/>
      </rPr>
      <t xml:space="preserve">gotowych Parków Nazw.</t>
    </r>
  </si>
  <si>
    <r>
      <rPr>
        <b val="true"/>
        <sz val="14"/>
        <color rgb="FF0000FF"/>
        <rFont val="Arial"/>
        <family val="2"/>
        <charset val="238"/>
      </rPr>
      <t xml:space="preserve">2. Komercyjna Obecność, </t>
    </r>
    <r>
      <rPr>
        <sz val="14"/>
        <color rgb="FF0000FF"/>
        <rFont val="Arial"/>
        <family val="2"/>
        <charset val="238"/>
      </rPr>
      <t xml:space="preserve">(również DUO opłaty)</t>
    </r>
    <r>
      <rPr>
        <b val="true"/>
        <sz val="14"/>
        <color rgb="FF0000FF"/>
        <rFont val="Arial"/>
        <family val="2"/>
        <charset val="238"/>
      </rPr>
      <t xml:space="preserve">                                  </t>
    </r>
    <r>
      <rPr>
        <b val="true"/>
        <sz val="12"/>
        <rFont val="Arial"/>
        <family val="2"/>
        <charset val="238"/>
      </rPr>
      <t xml:space="preserve">Płatne Strony Biznesowe FIRMY / Produkty on-line</t>
    </r>
    <r>
      <rPr>
        <b val="true"/>
        <sz val="14"/>
        <rFont val="Arial"/>
        <family val="2"/>
        <charset val="238"/>
      </rPr>
      <t xml:space="preserve">                                        </t>
    </r>
    <r>
      <rPr>
        <sz val="10"/>
        <rFont val="Arial"/>
        <family val="2"/>
        <charset val="238"/>
      </rPr>
      <t xml:space="preserve">- zautomatyzowana obsługa i inne usługi Ea</t>
    </r>
  </si>
  <si>
    <r>
      <rPr>
        <b val="true"/>
        <sz val="10"/>
        <rFont val="Arial"/>
        <family val="2"/>
        <charset val="238"/>
      </rPr>
      <t xml:space="preserve">Ilość Stron komercyjnych PSN podlegających opłacie w eaaaa      </t>
    </r>
    <r>
      <rPr>
        <i val="true"/>
        <sz val="8"/>
        <color rgb="FF800000"/>
        <rFont val="Arial"/>
        <family val="2"/>
        <charset val="238"/>
      </rPr>
      <t xml:space="preserve"> (dla porównania Wikipedia PL, luty 2008: 570 000 haseł )</t>
    </r>
  </si>
  <si>
    <t xml:space="preserve">Ilość PSN</t>
  </si>
  <si>
    <t xml:space="preserve">średnia  opłata Ea  w m-c</t>
  </si>
  <si>
    <t xml:space="preserve">Przyjeta średnia wartość sprzedaży</t>
  </si>
  <si>
    <t xml:space="preserve">Kwota pojedynczej płatności</t>
  </si>
  <si>
    <r>
      <rPr>
        <b val="true"/>
        <sz val="10"/>
        <rFont val="Arial"/>
        <family val="2"/>
        <charset val="238"/>
      </rPr>
      <t xml:space="preserve">Baza Wizytówek stron firmowych</t>
    </r>
    <r>
      <rPr>
        <sz val="10"/>
        <rFont val="Arial"/>
        <family val="2"/>
        <charset val="238"/>
      </rPr>
      <t xml:space="preserve"> </t>
    </r>
    <r>
      <rPr>
        <sz val="10"/>
        <color rgb="FF800000"/>
        <rFont val="Arial"/>
        <family val="2"/>
        <charset val="238"/>
      </rPr>
      <t xml:space="preserve">małych firm</t>
    </r>
    <r>
      <rPr>
        <sz val="10"/>
        <rFont val="Arial"/>
        <family val="2"/>
        <charset val="238"/>
      </rPr>
      <t xml:space="preserve"> (Gamarus sc.; Kowalski i spółka; Sklep AGD, Poznań, Dąbrowskiego 23) </t>
    </r>
  </si>
  <si>
    <r>
      <rPr>
        <b val="true"/>
        <sz val="10"/>
        <rFont val="Arial"/>
        <family val="2"/>
        <charset val="238"/>
      </rPr>
      <t xml:space="preserve">Baza Wizytówek stron firmowych</t>
    </r>
    <r>
      <rPr>
        <sz val="10"/>
        <rFont val="Arial"/>
        <family val="2"/>
        <charset val="238"/>
      </rPr>
      <t xml:space="preserve"> </t>
    </r>
    <r>
      <rPr>
        <sz val="10"/>
        <color rgb="FF800000"/>
        <rFont val="Arial"/>
        <family val="2"/>
        <charset val="238"/>
      </rPr>
      <t xml:space="preserve">dużych firm</t>
    </r>
    <r>
      <rPr>
        <sz val="10"/>
        <rFont val="Arial"/>
        <family val="2"/>
        <charset val="238"/>
      </rPr>
      <t xml:space="preserve">: Ford, TP S.A., Google,  Amplico, PKO, CocaCola, Kulczyk, Orlen, BP, Tesco, Lidl, Biedronka, WV S.A.; TP S.A </t>
    </r>
  </si>
  <si>
    <t xml:space="preserve">Odsprzedaż Parków Nazw pomiędzy użytkownikami oraz do biznesu</t>
  </si>
  <si>
    <r>
      <rPr>
        <b val="true"/>
        <sz val="10"/>
        <rFont val="Arial"/>
        <family val="2"/>
        <charset val="238"/>
      </rPr>
      <t xml:space="preserve">Baza nazw produktów </t>
    </r>
    <r>
      <rPr>
        <sz val="10"/>
        <rFont val="Arial"/>
        <family val="2"/>
        <charset val="238"/>
      </rPr>
      <t xml:space="preserve">(odkurzacze, kserokopiarki, okna)</t>
    </r>
  </si>
  <si>
    <r>
      <rPr>
        <b val="true"/>
        <sz val="10"/>
        <rFont val="Arial"/>
        <family val="2"/>
        <charset val="238"/>
      </rPr>
      <t xml:space="preserve">Baza konkretnch produktów/modeli </t>
    </r>
    <r>
      <rPr>
        <sz val="10"/>
        <rFont val="Arial"/>
        <family val="2"/>
        <charset val="238"/>
      </rPr>
      <t xml:space="preserve">(zelmer 234, VW Passat 1,6 D 1998, Codipar 25mg, Aspiryna, Gazeta Wyborcza 23.02.2006 )</t>
    </r>
  </si>
  <si>
    <r>
      <rPr>
        <b val="true"/>
        <sz val="10"/>
        <rFont val="Arial"/>
        <family val="2"/>
        <charset val="238"/>
      </rPr>
      <t xml:space="preserve">Baza Marek, </t>
    </r>
    <r>
      <rPr>
        <sz val="10"/>
        <rFont val="Arial"/>
        <family val="2"/>
        <charset val="238"/>
      </rPr>
      <t xml:space="preserve">produktów, usług ( Hoover, Amino, VW, NEC)</t>
    </r>
  </si>
  <si>
    <r>
      <rPr>
        <b val="true"/>
        <sz val="10"/>
        <rFont val="Arial"/>
        <family val="2"/>
        <charset val="238"/>
      </rPr>
      <t xml:space="preserve">Baza ofert pracy </t>
    </r>
    <r>
      <rPr>
        <sz val="10"/>
        <rFont val="Arial"/>
        <family val="2"/>
        <charset val="238"/>
      </rPr>
      <t xml:space="preserve">(praca biurowa, spawacz, j.niemiecki; marketing)</t>
    </r>
  </si>
  <si>
    <r>
      <rPr>
        <b val="true"/>
        <sz val="10"/>
        <rFont val="Arial"/>
        <family val="2"/>
        <charset val="238"/>
      </rPr>
      <t xml:space="preserve">Baza ofert sprzedaży B2B,</t>
    </r>
    <r>
      <rPr>
        <sz val="10"/>
        <rFont val="Arial"/>
        <family val="2"/>
        <charset val="238"/>
      </rPr>
      <t xml:space="preserve"> </t>
    </r>
  </si>
  <si>
    <r>
      <rPr>
        <b val="true"/>
        <sz val="10"/>
        <rFont val="Arial"/>
        <family val="2"/>
        <charset val="238"/>
      </rPr>
      <t xml:space="preserve">Baza ofert sprzedaży B2C,</t>
    </r>
    <r>
      <rPr>
        <sz val="10"/>
        <rFont val="Arial"/>
        <family val="2"/>
        <charset val="238"/>
      </rPr>
      <t xml:space="preserve"> sklepy internetowe, </t>
    </r>
  </si>
  <si>
    <r>
      <rPr>
        <b val="true"/>
        <sz val="10"/>
        <rFont val="Arial"/>
        <family val="2"/>
        <charset val="238"/>
      </rPr>
      <t xml:space="preserve">Baza ofert sprzedaży C2C,</t>
    </r>
    <r>
      <rPr>
        <sz val="10"/>
        <rFont val="Arial"/>
        <family val="2"/>
        <charset val="238"/>
      </rPr>
      <t xml:space="preserve"> samochody, wynajem nieruchomosci, używane sprzęty (PSN jako ogłoszenie, prywatne)</t>
    </r>
  </si>
  <si>
    <r>
      <rPr>
        <b val="true"/>
        <sz val="10"/>
        <rFont val="Arial"/>
        <family val="2"/>
        <charset val="238"/>
      </rPr>
      <t xml:space="preserve">Baza Aukcji C2C </t>
    </r>
    <r>
      <rPr>
        <sz val="10"/>
        <rFont val="Arial"/>
        <family val="2"/>
        <charset val="238"/>
      </rPr>
      <t xml:space="preserve">(PSN jako strona aukcyjna)</t>
    </r>
  </si>
  <si>
    <r>
      <rPr>
        <b val="true"/>
        <sz val="10"/>
        <rFont val="Arial"/>
        <family val="2"/>
        <charset val="238"/>
      </rPr>
      <t xml:space="preserve">Baza Nieruchomości </t>
    </r>
    <r>
      <rPr>
        <sz val="10"/>
        <rFont val="Arial"/>
        <family val="2"/>
        <charset val="238"/>
      </rPr>
      <t xml:space="preserve">(PSN jako strona z ofertą sprzedaży nieruch.)</t>
    </r>
  </si>
  <si>
    <r>
      <rPr>
        <b val="true"/>
        <sz val="10"/>
        <rFont val="Arial"/>
        <family val="2"/>
        <charset val="238"/>
      </rPr>
      <t xml:space="preserve">Baza Usług,</t>
    </r>
    <r>
      <rPr>
        <sz val="10"/>
        <rFont val="Arial"/>
        <family val="2"/>
        <charset val="238"/>
      </rPr>
      <t xml:space="preserve"> hotele, restauracje, naprawa, serwis, wymiana, przegląd </t>
    </r>
  </si>
  <si>
    <t xml:space="preserve">Suma:</t>
  </si>
  <si>
    <t xml:space="preserve">średnia kw</t>
  </si>
  <si>
    <t xml:space="preserve">Razem w roku wszystkie typy sprzedaży:</t>
  </si>
  <si>
    <t xml:space="preserve">Pozostałe źródła dochodów </t>
  </si>
  <si>
    <t xml:space="preserve">Rok 1</t>
  </si>
  <si>
    <t xml:space="preserve">Rok 2</t>
  </si>
  <si>
    <t xml:space="preserve">Rok 3</t>
  </si>
  <si>
    <t xml:space="preserve">kalkulacja źródeł dochodów typowych POI</t>
  </si>
  <si>
    <t xml:space="preserve">                  Wpływy kwartalne</t>
  </si>
  <si>
    <r>
      <rPr>
        <sz val="12"/>
        <rFont val="Arial"/>
        <family val="2"/>
        <charset val="238"/>
      </rPr>
      <t xml:space="preserve">Szczegółowy opis w pliku "</t>
    </r>
    <r>
      <rPr>
        <b val="true"/>
        <sz val="12"/>
        <rFont val="Arial"/>
        <family val="2"/>
        <charset val="238"/>
      </rPr>
      <t xml:space="preserve">12a Źródła dochodu portalu Ea.doc</t>
    </r>
    <r>
      <rPr>
        <sz val="12"/>
        <rFont val="Arial"/>
        <family val="2"/>
        <charset val="238"/>
      </rPr>
      <t xml:space="preserve">"</t>
    </r>
  </si>
  <si>
    <t xml:space="preserve"> &gt; START</t>
  </si>
  <si>
    <t xml:space="preserve"> &gt; start oficjlny projektu w sieci</t>
  </si>
  <si>
    <t xml:space="preserve"> &gt; Projekt ukazuje się w sieci</t>
  </si>
  <si>
    <t xml:space="preserve"> &gt; projekt rozwija się samodzielnie</t>
  </si>
  <si>
    <t xml:space="preserve"> &gt; planowany start wielojęzycznej wersji</t>
  </si>
  <si>
    <t xml:space="preserve">średnia wartość ŚW      </t>
  </si>
  <si>
    <t xml:space="preserve">% udziału w dochodzie</t>
  </si>
  <si>
    <t xml:space="preserve">Współczynnik wykorzystania lub ilość w m-c</t>
  </si>
  <si>
    <t xml:space="preserve">Q1</t>
  </si>
  <si>
    <t xml:space="preserve">Q2</t>
  </si>
  <si>
    <t xml:space="preserve">Q3</t>
  </si>
  <si>
    <t xml:space="preserve">Q4</t>
  </si>
  <si>
    <t xml:space="preserve">przyrost wszystkich żródeł dochodu  --&gt;</t>
  </si>
  <si>
    <t xml:space="preserve">na miesiąc !</t>
  </si>
  <si>
    <t xml:space="preserve">Opłata parkowania/utrzymania Nazwy</t>
  </si>
  <si>
    <t xml:space="preserve">Opłata za wykupienie pakietu punktów / waluty wewnętrznej </t>
  </si>
  <si>
    <r>
      <rPr>
        <b val="true"/>
        <sz val="9"/>
        <rFont val="Tahoma"/>
        <family val="2"/>
        <charset val="238"/>
      </rPr>
      <t xml:space="preserve">Udział w sprzedaży Nazwy</t>
    </r>
    <r>
      <rPr>
        <sz val="9"/>
        <rFont val="Tahoma"/>
        <family val="2"/>
        <charset val="238"/>
      </rPr>
      <t xml:space="preserve"> </t>
    </r>
    <r>
      <rPr>
        <b val="true"/>
        <sz val="9"/>
        <rFont val="Tahoma"/>
        <family val="2"/>
        <charset val="238"/>
      </rPr>
      <t xml:space="preserve">lub Parku</t>
    </r>
    <r>
      <rPr>
        <sz val="9"/>
        <rFont val="Tahoma"/>
        <family val="2"/>
        <charset val="238"/>
      </rPr>
      <t xml:space="preserve"> - do użytkownika</t>
    </r>
  </si>
  <si>
    <r>
      <rPr>
        <b val="true"/>
        <sz val="9"/>
        <rFont val="Tahoma"/>
        <family val="2"/>
        <charset val="238"/>
      </rPr>
      <t xml:space="preserve">Udział w sprzedaży Nazwy</t>
    </r>
    <r>
      <rPr>
        <sz val="9"/>
        <rFont val="Tahoma"/>
        <family val="2"/>
        <charset val="238"/>
      </rPr>
      <t xml:space="preserve"> </t>
    </r>
    <r>
      <rPr>
        <b val="true"/>
        <sz val="9"/>
        <rFont val="Tahoma"/>
        <family val="2"/>
        <charset val="238"/>
      </rPr>
      <t xml:space="preserve">lub Parku</t>
    </r>
    <r>
      <rPr>
        <sz val="9"/>
        <rFont val="Tahoma"/>
        <family val="2"/>
        <charset val="238"/>
      </rPr>
      <t xml:space="preserve"> - do firmy</t>
    </r>
  </si>
  <si>
    <t xml:space="preserve">Udział w standardowej cenie odsprzedaży wybranych widgetów </t>
  </si>
  <si>
    <t xml:space="preserve">Opłata wiarygodności , cały PN</t>
  </si>
  <si>
    <t xml:space="preserve">Opłata wiarygodności, Link</t>
  </si>
  <si>
    <r>
      <rPr>
        <b val="true"/>
        <sz val="9"/>
        <rFont val="Tahoma"/>
        <family val="2"/>
        <charset val="238"/>
      </rPr>
      <t xml:space="preserve">Opłata za badania, ankiety i sondy,</t>
    </r>
    <r>
      <rPr>
        <sz val="9"/>
        <rFont val="Tahoma"/>
        <family val="2"/>
        <charset val="238"/>
      </rPr>
      <t xml:space="preserve"> które firma umieszcza odpłatnie a użytkownicy zarabiają </t>
    </r>
    <r>
      <rPr>
        <b val="true"/>
        <sz val="9"/>
        <rFont val="Tahoma"/>
        <family val="2"/>
        <charset val="238"/>
      </rPr>
      <t xml:space="preserve">stałą opłatę</t>
    </r>
    <r>
      <rPr>
        <sz val="9"/>
        <rFont val="Tahoma"/>
        <family val="2"/>
        <charset val="238"/>
      </rPr>
      <t xml:space="preserve"> za jej wypełnienie.</t>
    </r>
  </si>
  <si>
    <t xml:space="preserve">Prowizja z tytułu pośrednictwa w drobnym e-handlu</t>
  </si>
  <si>
    <t xml:space="preserve">Prowizja z tytułu pośrednictwa w średnim e-handlu</t>
  </si>
  <si>
    <t xml:space="preserve">Prowizja z tytułu pośrednictwa w dużym e-handlu</t>
  </si>
  <si>
    <r>
      <rPr>
        <b val="true"/>
        <sz val="9"/>
        <rFont val="Tahoma"/>
        <family val="2"/>
        <charset val="238"/>
      </rPr>
      <t xml:space="preserve">Prowizja za przeniesienie loginu i kontynuację reklamy </t>
    </r>
    <r>
      <rPr>
        <sz val="9"/>
        <rFont val="Tahoma"/>
        <family val="2"/>
        <charset val="238"/>
      </rPr>
      <t xml:space="preserve">do zewnętrznych portali i stron www</t>
    </r>
  </si>
  <si>
    <r>
      <rPr>
        <b val="true"/>
        <sz val="9"/>
        <rFont val="Tahoma"/>
        <family val="2"/>
        <charset val="238"/>
      </rPr>
      <t xml:space="preserve">Opłata za hosting</t>
    </r>
    <r>
      <rPr>
        <sz val="9"/>
        <rFont val="Tahoma"/>
        <family val="2"/>
        <charset val="238"/>
      </rPr>
      <t xml:space="preserve"> edytowanych przez opiekuna Parku Nazwy boxów</t>
    </r>
  </si>
  <si>
    <r>
      <rPr>
        <b val="true"/>
        <sz val="9"/>
        <rFont val="Tahoma"/>
        <family val="2"/>
        <charset val="238"/>
      </rPr>
      <t xml:space="preserve">Udziały POI</t>
    </r>
    <r>
      <rPr>
        <sz val="9"/>
        <rFont val="Tahoma"/>
        <family val="2"/>
        <charset val="238"/>
      </rPr>
      <t xml:space="preserve"> </t>
    </r>
    <r>
      <rPr>
        <b val="true"/>
        <sz val="9"/>
        <rFont val="Tahoma"/>
        <family val="2"/>
        <charset val="238"/>
      </rPr>
      <t xml:space="preserve">w handlu interfejsami PN</t>
    </r>
    <r>
      <rPr>
        <sz val="9"/>
        <rFont val="Tahoma"/>
        <family val="2"/>
        <charset val="238"/>
      </rPr>
      <t xml:space="preserve">, wykonanymi przez użytkowników</t>
    </r>
  </si>
  <si>
    <t xml:space="preserve">Opłata za wdrożene i dystrybucję komercyjnego Interfejsu Parku Nazwy</t>
  </si>
  <si>
    <r>
      <rPr>
        <b val="true"/>
        <sz val="9"/>
        <rFont val="Tahoma"/>
        <family val="2"/>
        <charset val="238"/>
      </rPr>
      <t xml:space="preserve">Odsetki lokat bankowych</t>
    </r>
    <r>
      <rPr>
        <sz val="9"/>
        <rFont val="Tahoma"/>
        <family val="2"/>
        <charset val="238"/>
      </rPr>
      <t xml:space="preserve"> od Inwestycji użytkowników w pomysły i PN innych użytkowników, które wydają się przynosić zyski w przyszłości</t>
    </r>
  </si>
  <si>
    <r>
      <rPr>
        <b val="true"/>
        <sz val="9"/>
        <rFont val="Tahoma"/>
        <family val="2"/>
        <charset val="238"/>
      </rPr>
      <t xml:space="preserve">Opłaty za wyłączanie opcji standardowych</t>
    </r>
    <r>
      <rPr>
        <sz val="9"/>
        <rFont val="Tahoma"/>
        <family val="2"/>
        <charset val="238"/>
      </rPr>
      <t xml:space="preserve"> i włączanie dodatkowych opcji wyświetlania PN dla biznesu. </t>
    </r>
  </si>
  <si>
    <r>
      <rPr>
        <b val="true"/>
        <sz val="9"/>
        <rFont val="Tahoma"/>
        <family val="2"/>
        <charset val="238"/>
      </rPr>
      <t xml:space="preserve">Dochody z tytułu udziału</t>
    </r>
    <r>
      <rPr>
        <sz val="9"/>
        <rFont val="Tahoma"/>
        <family val="2"/>
        <charset val="238"/>
      </rPr>
      <t xml:space="preserve"> w przedsięwzięciach w które zainwestował POI</t>
    </r>
  </si>
  <si>
    <t xml:space="preserve">prowizja za drobne płatności on-line i SMS</t>
  </si>
  <si>
    <r>
      <rPr>
        <b val="true"/>
        <sz val="9"/>
        <rFont val="Tahoma"/>
        <family val="2"/>
        <charset val="238"/>
      </rPr>
      <t xml:space="preserve">Opłata za korzystanie z logo POI</t>
    </r>
    <r>
      <rPr>
        <sz val="9"/>
        <rFont val="Tahoma"/>
        <family val="2"/>
        <charset val="238"/>
      </rPr>
      <t xml:space="preserve"> / ilość licencji / ilość miejsc</t>
    </r>
  </si>
  <si>
    <t xml:space="preserve">SUMA</t>
  </si>
  <si>
    <t xml:space="preserve">zł</t>
  </si>
  <si>
    <t xml:space="preserve">Sprzedaż Produktu</t>
  </si>
  <si>
    <t xml:space="preserve">UWAGA: Zawartość tabeli została dopasowana do ilości maksymalnych możliwych do sprzedania produktów i nie jest bezpośrednio zależna od ilości sprzedawców.</t>
  </si>
  <si>
    <t xml:space="preserve"> </t>
  </si>
  <si>
    <t xml:space="preserve"> &gt; start oficjalny POI</t>
  </si>
  <si>
    <t xml:space="preserve"> &gt; POI w wersji wielojęzycznej (start ok. 3 miesiące wcześniej</t>
  </si>
  <si>
    <t xml:space="preserve">Plan Sprzedaży</t>
  </si>
  <si>
    <t xml:space="preserve">$=2,8 zł</t>
  </si>
  <si>
    <t xml:space="preserve">Rok-1</t>
  </si>
  <si>
    <t xml:space="preserve">Rok - 2</t>
  </si>
  <si>
    <t xml:space="preserve">Rok - 3</t>
  </si>
  <si>
    <t xml:space="preserve">Year-1</t>
  </si>
  <si>
    <t xml:space="preserve">Year - 2</t>
  </si>
  <si>
    <t xml:space="preserve">1. Reklama na PSN - obsługa własna przez telefon i współpracujące Agencje Reklamowe i Domy Medialne</t>
  </si>
  <si>
    <t xml:space="preserve">Kierownik wydziału sprzedaży przez telefon</t>
  </si>
  <si>
    <t xml:space="preserve">Liczba nowych sprzedawców  zatrudnionych w kwartale.</t>
  </si>
  <si>
    <t xml:space="preserve">Liczba zatrudnionych sprzedawców</t>
  </si>
  <si>
    <t xml:space="preserve">teoretyczna ilość sprzedanych sztuk na 1 sprzedawcę w kwartale</t>
  </si>
  <si>
    <t xml:space="preserve">sztuk / sprzedawcę w kwartale</t>
  </si>
  <si>
    <t xml:space="preserve">Wydajność kierownika jako sprzedawcy</t>
  </si>
  <si>
    <t xml:space="preserve">Liczba sztuk sprzedanych</t>
  </si>
  <si>
    <r>
      <rPr>
        <sz val="8"/>
        <rFont val="Arial"/>
        <family val="2"/>
      </rPr>
      <t xml:space="preserve">sztuk </t>
    </r>
    <r>
      <rPr>
        <sz val="8"/>
        <rFont val="Arial"/>
        <family val="2"/>
        <charset val="238"/>
      </rPr>
      <t xml:space="preserve">sprzedanych w kwartale</t>
    </r>
  </si>
  <si>
    <t xml:space="preserve">Suma sprzedaży telefonicznej</t>
  </si>
  <si>
    <t xml:space="preserve">suma do kwartału:</t>
  </si>
  <si>
    <t xml:space="preserve">Sprzedaż bezpośrednia (do duż. klientów) REKLAMA</t>
  </si>
  <si>
    <t xml:space="preserve">ta część nie jest brana pod uwagę</t>
  </si>
  <si>
    <r>
      <rPr>
        <sz val="8"/>
        <rFont val="Lucida Sans Unicode"/>
        <family val="2"/>
        <charset val="238"/>
      </rPr>
      <t xml:space="preserve">  </t>
    </r>
    <r>
      <rPr>
        <sz val="8"/>
        <rFont val="Arial"/>
        <family val="2"/>
        <charset val="238"/>
      </rPr>
      <t xml:space="preserve">Kierownik sprzedazy</t>
    </r>
  </si>
  <si>
    <r>
      <rPr>
        <sz val="8"/>
        <rFont val="Arial"/>
        <family val="2"/>
      </rPr>
      <t xml:space="preserve">  </t>
    </r>
    <r>
      <rPr>
        <sz val="8"/>
        <rFont val="Arial"/>
        <family val="2"/>
        <charset val="238"/>
      </rPr>
      <t xml:space="preserve">Liczba nowych sprzedawców w głównym biurze</t>
    </r>
  </si>
  <si>
    <r>
      <rPr>
        <sz val="8"/>
        <rFont val="Arial"/>
        <family val="2"/>
      </rPr>
      <t xml:space="preserve">  </t>
    </r>
    <r>
      <rPr>
        <sz val="8"/>
        <rFont val="Arial"/>
        <family val="2"/>
        <charset val="238"/>
      </rPr>
      <t xml:space="preserve">Liczba nowych sprzedawców w 6 biurach regionalnych </t>
    </r>
  </si>
  <si>
    <r>
      <rPr>
        <sz val="8"/>
        <rFont val="Arial"/>
        <family val="2"/>
      </rPr>
      <t xml:space="preserve">  </t>
    </r>
    <r>
      <rPr>
        <sz val="8"/>
        <rFont val="Arial"/>
        <family val="2"/>
        <charset val="238"/>
      </rPr>
      <t xml:space="preserve">Sumaryczna liczba sprzedawców bezpośrednich</t>
    </r>
  </si>
  <si>
    <r>
      <rPr>
        <sz val="8"/>
        <rFont val="Arial"/>
        <family val="2"/>
      </rPr>
      <t xml:space="preserve">  </t>
    </r>
    <r>
      <rPr>
        <sz val="8"/>
        <rFont val="Arial"/>
        <family val="2"/>
        <charset val="238"/>
      </rPr>
      <t xml:space="preserve">Sumaryczna liczba sprzedawców w 6 biurach regionalnych</t>
    </r>
  </si>
  <si>
    <t xml:space="preserve">Wydajność kierownika sprzedaży/wiceprezesa </t>
  </si>
  <si>
    <t xml:space="preserve">  </t>
  </si>
  <si>
    <t xml:space="preserve">Suma sprzedaży bezpośredniej</t>
  </si>
  <si>
    <t xml:space="preserve">Sprzedaż przez Reselerów/ </t>
  </si>
  <si>
    <r>
      <rPr>
        <sz val="8"/>
        <rFont val="Arial"/>
        <family val="2"/>
      </rPr>
      <t xml:space="preserve"> </t>
    </r>
    <r>
      <rPr>
        <sz val="8"/>
        <rFont val="Arial"/>
        <family val="2"/>
        <charset val="238"/>
      </rPr>
      <t xml:space="preserve">Kierownik wydziału</t>
    </r>
  </si>
  <si>
    <r>
      <rPr>
        <sz val="8"/>
        <rFont val="Lucida Sans Unicode"/>
        <family val="2"/>
        <charset val="238"/>
      </rPr>
      <t xml:space="preserve">  </t>
    </r>
    <r>
      <rPr>
        <sz val="8"/>
        <rFont val="Arial"/>
        <family val="2"/>
        <charset val="238"/>
      </rPr>
      <t xml:space="preserve">Liczba nowych reselerów, którzy podpisali kontrakt</t>
    </r>
  </si>
  <si>
    <r>
      <rPr>
        <sz val="8"/>
        <rFont val="Lucida Sans Unicode"/>
        <family val="2"/>
        <charset val="238"/>
      </rPr>
      <t xml:space="preserve">  </t>
    </r>
    <r>
      <rPr>
        <sz val="8"/>
        <rFont val="Arial"/>
        <family val="2"/>
        <charset val="238"/>
      </rPr>
      <t xml:space="preserve">Sumaryczna liczba reselerow</t>
    </r>
  </si>
  <si>
    <r>
      <rPr>
        <sz val="8"/>
        <rFont val="Lucida Sans Unicode"/>
        <family val="2"/>
        <charset val="238"/>
      </rPr>
      <t xml:space="preserve">   </t>
    </r>
    <r>
      <rPr>
        <sz val="8"/>
        <rFont val="Arial"/>
        <family val="2"/>
        <charset val="238"/>
      </rPr>
      <t xml:space="preserve">Ilość produktów sprzedanych przez reselerow</t>
    </r>
  </si>
  <si>
    <r>
      <rPr>
        <sz val="8"/>
        <rFont val="Lucida Sans Unicode"/>
        <family val="2"/>
        <charset val="238"/>
      </rPr>
      <t xml:space="preserve">  </t>
    </r>
    <r>
      <rPr>
        <sz val="8"/>
        <rFont val="Arial"/>
        <family val="2"/>
        <charset val="238"/>
      </rPr>
      <t xml:space="preserve">Bonifikata (dicount)</t>
    </r>
  </si>
  <si>
    <t xml:space="preserve">Suma sprzedaży przez reselerow</t>
  </si>
  <si>
    <r>
      <rPr>
        <b val="true"/>
        <sz val="12"/>
        <color rgb="FF0000FF"/>
        <rFont val="Arial"/>
        <family val="2"/>
        <charset val="238"/>
      </rPr>
      <t xml:space="preserve">2. Komercyjna obecność w POI (opłaty) - wizytówki Produktów/ Usług/Firm/ Artykuły  - </t>
    </r>
    <r>
      <rPr>
        <b val="true"/>
        <sz val="10"/>
        <color rgb="FF0000FF"/>
        <rFont val="Arial"/>
        <family val="2"/>
        <charset val="238"/>
      </rPr>
      <t xml:space="preserve">najwazniejsza część POI pod względem jego przydatności </t>
    </r>
  </si>
  <si>
    <t xml:space="preserve">Informatycy nadzorujący system</t>
  </si>
  <si>
    <r>
      <rPr>
        <sz val="8"/>
        <color rgb="FF0000FF"/>
        <rFont val="Arial"/>
        <family val="2"/>
      </rPr>
      <t xml:space="preserve">   </t>
    </r>
    <r>
      <rPr>
        <sz val="8"/>
        <color rgb="FF0000FF"/>
        <rFont val="Arial"/>
        <family val="2"/>
        <charset val="238"/>
      </rPr>
      <t xml:space="preserve">Liczba nowych katalogów, które sprzedają Twój produkt</t>
    </r>
  </si>
  <si>
    <r>
      <rPr>
        <sz val="8"/>
        <rFont val="Arial"/>
        <family val="2"/>
      </rPr>
      <t xml:space="preserve">   </t>
    </r>
    <r>
      <rPr>
        <sz val="8"/>
        <rFont val="Arial"/>
        <family val="2"/>
        <charset val="238"/>
      </rPr>
      <t xml:space="preserve">Sumaryczna liczba katalogów sprzedających Twój produkt</t>
    </r>
  </si>
  <si>
    <r>
      <rPr>
        <sz val="8"/>
        <rFont val="Arial"/>
        <family val="2"/>
      </rPr>
      <t xml:space="preserve">  </t>
    </r>
    <r>
      <rPr>
        <sz val="8"/>
        <rFont val="Arial"/>
        <family val="2"/>
        <charset val="238"/>
      </rPr>
      <t xml:space="preserve">Ilość produktów sprzedanych w tym trybie sprzedaży</t>
    </r>
  </si>
  <si>
    <r>
      <rPr>
        <sz val="8"/>
        <rFont val="Arial"/>
        <family val="2"/>
      </rPr>
      <t xml:space="preserve">  </t>
    </r>
    <r>
      <rPr>
        <sz val="8"/>
        <rFont val="Arial"/>
        <family val="2"/>
        <charset val="238"/>
      </rPr>
      <t xml:space="preserve">Bonifikata sprzedaży katalogowej</t>
    </r>
  </si>
  <si>
    <t xml:space="preserve">Suma sprzedaży przez firmy katalogowe</t>
  </si>
  <si>
    <t xml:space="preserve">3. LINKI komercyjne w POI i do Internetu (opłaty)</t>
  </si>
  <si>
    <r>
      <rPr>
        <sz val="9"/>
        <rFont val="Arial"/>
        <family val="2"/>
      </rPr>
      <t xml:space="preserve">    </t>
    </r>
    <r>
      <rPr>
        <sz val="9"/>
        <rFont val="Arial"/>
        <family val="2"/>
        <charset val="238"/>
      </rPr>
      <t xml:space="preserve">Liczba sztuk sprzedanych w ten sposób</t>
    </r>
  </si>
  <si>
    <t xml:space="preserve">Suma sprzedaży przez Internet</t>
  </si>
  <si>
    <t xml:space="preserve">Podsumowanie typów sprzedaży</t>
  </si>
  <si>
    <r>
      <rPr>
        <sz val="9"/>
        <rFont val="Arial"/>
        <family val="2"/>
      </rPr>
      <t xml:space="preserve">   </t>
    </r>
    <r>
      <rPr>
        <sz val="9"/>
        <rFont val="Arial"/>
        <family val="2"/>
        <charset val="238"/>
      </rPr>
      <t xml:space="preserve">Reklama na PSN</t>
    </r>
  </si>
  <si>
    <r>
      <rPr>
        <sz val="9"/>
        <rFont val="Arial"/>
        <family val="2"/>
      </rPr>
      <t xml:space="preserve">   </t>
    </r>
    <r>
      <rPr>
        <sz val="9"/>
        <rFont val="Arial"/>
        <family val="2"/>
        <charset val="238"/>
      </rPr>
      <t xml:space="preserve">Sprzedaż bezpośrednia</t>
    </r>
  </si>
  <si>
    <r>
      <rPr>
        <sz val="9"/>
        <rFont val="Lucida Sans Unicode"/>
        <family val="2"/>
        <charset val="238"/>
      </rPr>
      <t xml:space="preserve">   </t>
    </r>
    <r>
      <rPr>
        <sz val="9"/>
        <rFont val="Arial"/>
        <family val="2"/>
        <charset val="238"/>
      </rPr>
      <t xml:space="preserve">Reselerzy</t>
    </r>
  </si>
  <si>
    <r>
      <rPr>
        <sz val="9"/>
        <rFont val="Arial"/>
        <family val="2"/>
      </rPr>
      <t xml:space="preserve">   </t>
    </r>
    <r>
      <rPr>
        <sz val="9"/>
        <rFont val="Arial"/>
        <family val="2"/>
        <charset val="238"/>
      </rPr>
      <t xml:space="preserve">Komercyjna obecność</t>
    </r>
  </si>
  <si>
    <r>
      <rPr>
        <sz val="9"/>
        <rFont val="Arial"/>
        <family val="2"/>
      </rPr>
      <t xml:space="preserve">   </t>
    </r>
    <r>
      <rPr>
        <sz val="9"/>
        <rFont val="Arial"/>
        <family val="2"/>
        <charset val="238"/>
      </rPr>
      <t xml:space="preserve">LINKI komercyjne</t>
    </r>
  </si>
  <si>
    <t xml:space="preserve">Suma sprzedaży</t>
  </si>
  <si>
    <t xml:space="preserve">Dochód z serwisu I gwarancji</t>
  </si>
  <si>
    <t xml:space="preserve">Dochód za używanie produktu lub serwisu</t>
  </si>
  <si>
    <t xml:space="preserve">Liczba osób zatrudnionych w wydziale sprzedaży</t>
  </si>
  <si>
    <r>
      <rPr>
        <sz val="9"/>
        <rFont val="Arial"/>
        <family val="2"/>
      </rPr>
      <t xml:space="preserve">   </t>
    </r>
    <r>
      <rPr>
        <sz val="9"/>
        <rFont val="Arial"/>
        <family val="2"/>
        <charset val="238"/>
      </rPr>
      <t xml:space="preserve">Główny kierownik sprzedaży</t>
    </r>
  </si>
  <si>
    <r>
      <rPr>
        <sz val="9"/>
        <rFont val="Arial"/>
        <family val="2"/>
      </rPr>
      <t xml:space="preserve">   </t>
    </r>
    <r>
      <rPr>
        <sz val="9"/>
        <rFont val="Arial"/>
        <family val="2"/>
        <charset val="238"/>
      </rPr>
      <t xml:space="preserve">Kierownik sprzedaży Reklama na PSN</t>
    </r>
  </si>
  <si>
    <r>
      <rPr>
        <sz val="9"/>
        <rFont val="Arial"/>
        <family val="2"/>
      </rPr>
      <t xml:space="preserve">   </t>
    </r>
    <r>
      <rPr>
        <sz val="9"/>
        <rFont val="Arial"/>
        <family val="2"/>
        <charset val="238"/>
      </rPr>
      <t xml:space="preserve">Sprzedawcy przez telefon</t>
    </r>
  </si>
  <si>
    <r>
      <rPr>
        <sz val="9"/>
        <rFont val="Arial"/>
        <family val="2"/>
      </rPr>
      <t xml:space="preserve">   </t>
    </r>
    <r>
      <rPr>
        <sz val="9"/>
        <rFont val="Arial"/>
        <family val="2"/>
        <charset val="238"/>
      </rPr>
      <t xml:space="preserve">Sprzedawcy bezpośredni</t>
    </r>
  </si>
  <si>
    <r>
      <rPr>
        <sz val="9"/>
        <rFont val="Lucida Sans Unicode"/>
        <family val="2"/>
        <charset val="238"/>
      </rPr>
      <t xml:space="preserve">   </t>
    </r>
    <r>
      <rPr>
        <sz val="9"/>
        <rFont val="Arial"/>
        <family val="2"/>
        <charset val="238"/>
      </rPr>
      <t xml:space="preserve">Kierownik sprzedaży prze reselerów</t>
    </r>
  </si>
  <si>
    <t xml:space="preserve">Liczba ludzi w wydziale sprzedaży</t>
  </si>
  <si>
    <r>
      <rPr>
        <sz val="9"/>
        <rFont val="Lucida Sans Unicode"/>
        <family val="2"/>
        <charset val="238"/>
      </rPr>
      <t xml:space="preserve">  </t>
    </r>
    <r>
      <rPr>
        <sz val="9"/>
        <rFont val="Arial"/>
        <family val="2"/>
        <charset val="238"/>
      </rPr>
      <t xml:space="preserve">HQ Staff</t>
    </r>
  </si>
  <si>
    <t xml:space="preserve">Reklama duza</t>
  </si>
  <si>
    <t xml:space="preserve">Firmy off-line</t>
  </si>
  <si>
    <t xml:space="preserve">2. Opłaty za</t>
  </si>
  <si>
    <t xml:space="preserve">Założenia wydajności sprzedaży</t>
  </si>
  <si>
    <t xml:space="preserve">Sprzedaż</t>
  </si>
  <si>
    <t xml:space="preserve">komercyjną</t>
  </si>
  <si>
    <r>
      <rPr>
        <sz val="10"/>
        <rFont val="Arial"/>
        <family val="2"/>
      </rPr>
      <t xml:space="preserve">  </t>
    </r>
    <r>
      <rPr>
        <sz val="10"/>
        <rFont val="Arial"/>
        <family val="2"/>
        <charset val="238"/>
      </rPr>
      <t xml:space="preserve">Kwartał po starcie sprzedawania</t>
    </r>
  </si>
  <si>
    <t xml:space="preserve">Bezpośrednia</t>
  </si>
  <si>
    <t xml:space="preserve">Przez reselera</t>
  </si>
  <si>
    <t xml:space="preserve">obecność</t>
  </si>
  <si>
    <t xml:space="preserve">Liczba     </t>
  </si>
  <si>
    <t xml:space="preserve">w POI</t>
  </si>
  <si>
    <t xml:space="preserve">sztuk</t>
  </si>
  <si>
    <t xml:space="preserve">Liczba</t>
  </si>
  <si>
    <t xml:space="preserve">lub</t>
  </si>
  <si>
    <t xml:space="preserve">sztuk/</t>
  </si>
  <si>
    <r>
      <rPr>
        <b val="true"/>
        <sz val="8"/>
        <rFont val="Arial"/>
        <family val="2"/>
      </rPr>
      <t xml:space="preserve"> </t>
    </r>
    <r>
      <rPr>
        <b val="true"/>
        <sz val="8"/>
        <rFont val="Arial"/>
        <family val="2"/>
        <charset val="238"/>
      </rPr>
      <t xml:space="preserve">klientów</t>
    </r>
  </si>
  <si>
    <t xml:space="preserve">Q5</t>
  </si>
  <si>
    <t xml:space="preserve">Q6</t>
  </si>
  <si>
    <t xml:space="preserve">Q7</t>
  </si>
  <si>
    <t xml:space="preserve">Q8</t>
  </si>
  <si>
    <t xml:space="preserve">pozostałe kwartały 9-12 obliczne na podstawie 8</t>
  </si>
  <si>
    <t xml:space="preserve">Wsparcie Sprzedaży - Koszty sprzedaży</t>
  </si>
  <si>
    <t xml:space="preserve">1. Reklamy na PSN - obsługa własna przez telefon i współpracujące Agencje Reklamowe i Domy Medialne</t>
  </si>
  <si>
    <t xml:space="preserve">Koszt sprzedaży </t>
  </si>
  <si>
    <r>
      <rPr>
        <b val="true"/>
        <sz val="9"/>
        <rFont val="Arial"/>
        <family val="2"/>
      </rPr>
      <t xml:space="preserve"> </t>
    </r>
    <r>
      <rPr>
        <b val="true"/>
        <sz val="9"/>
        <rFont val="Arial"/>
        <family val="2"/>
        <charset val="238"/>
      </rPr>
      <t xml:space="preserve">Sprzedaż uzyskana ta metoda </t>
    </r>
  </si>
  <si>
    <r>
      <rPr>
        <sz val="9"/>
        <rFont val="Arial"/>
        <family val="2"/>
      </rPr>
      <t xml:space="preserve">   </t>
    </r>
    <r>
      <rPr>
        <sz val="9"/>
        <rFont val="Arial"/>
        <family val="2"/>
        <charset val="238"/>
      </rPr>
      <t xml:space="preserve">Kierownik działu sprzedaży Reklama na PSN</t>
    </r>
  </si>
  <si>
    <r>
      <rPr>
        <sz val="9"/>
        <rFont val="Arial"/>
        <family val="2"/>
      </rPr>
      <t xml:space="preserve">   </t>
    </r>
    <r>
      <rPr>
        <sz val="9"/>
        <rFont val="Arial"/>
        <family val="2"/>
        <charset val="238"/>
      </rPr>
      <t xml:space="preserve">Sprzedawca on-line, </t>
    </r>
    <r>
      <rPr>
        <b val="true"/>
        <sz val="9"/>
        <rFont val="Arial"/>
        <family val="2"/>
        <charset val="238"/>
      </rPr>
      <t xml:space="preserve">prowizyjnie</t>
    </r>
  </si>
  <si>
    <r>
      <rPr>
        <sz val="9"/>
        <color rgb="FF0000FF"/>
        <rFont val="Arial"/>
        <family val="2"/>
      </rPr>
      <t xml:space="preserve">   </t>
    </r>
    <r>
      <rPr>
        <sz val="9"/>
        <color rgb="FF0000FF"/>
        <rFont val="Arial"/>
        <family val="2"/>
        <charset val="238"/>
      </rPr>
      <t xml:space="preserve">Sekretarz/sekretarka Centrali</t>
    </r>
  </si>
  <si>
    <t xml:space="preserve">Liczba osób zatrudnionych w tym wydziale</t>
  </si>
  <si>
    <r>
      <rPr>
        <sz val="9"/>
        <rFont val="Arial"/>
        <family val="2"/>
      </rPr>
      <t xml:space="preserve">   </t>
    </r>
    <r>
      <rPr>
        <sz val="9"/>
        <rFont val="Arial"/>
        <family val="2"/>
        <charset val="238"/>
      </rPr>
      <t xml:space="preserve">Liczba sprzedawców</t>
    </r>
  </si>
  <si>
    <r>
      <rPr>
        <sz val="9"/>
        <rFont val="Arial"/>
        <family val="2"/>
      </rPr>
      <t xml:space="preserve">   </t>
    </r>
    <r>
      <rPr>
        <sz val="9"/>
        <rFont val="Arial"/>
        <family val="2"/>
        <charset val="238"/>
      </rPr>
      <t xml:space="preserve">Liczba osób które wyjeżdżają do klientów</t>
    </r>
  </si>
  <si>
    <t xml:space="preserve">   </t>
  </si>
  <si>
    <t xml:space="preserve">Pensje brutto</t>
  </si>
  <si>
    <t xml:space="preserve">Prowizja od sprzedaży</t>
  </si>
  <si>
    <t xml:space="preserve">Zaliczka</t>
  </si>
  <si>
    <t xml:space="preserve">Ubespieczenie ZUS</t>
  </si>
  <si>
    <t xml:space="preserve">Liczba wyjazdow do klientow</t>
  </si>
  <si>
    <t xml:space="preserve">Koszt posilkow</t>
  </si>
  <si>
    <t xml:space="preserve">Koszt transportu (samolot, pociag, etc…)</t>
  </si>
  <si>
    <t xml:space="preserve">Hotel</t>
  </si>
  <si>
    <t xml:space="preserve">Wynajem samochodu</t>
  </si>
  <si>
    <t xml:space="preserve">Upust dla pośredników reklamy</t>
  </si>
  <si>
    <r>
      <rPr>
        <sz val="9"/>
        <rFont val="Lucida Sans Unicode"/>
        <family val="2"/>
        <charset val="238"/>
      </rPr>
      <t xml:space="preserve"> </t>
    </r>
    <r>
      <rPr>
        <sz val="9"/>
        <rFont val="Arial"/>
        <family val="2"/>
        <charset val="238"/>
      </rPr>
      <t xml:space="preserve">Koszt telefonu na osobe</t>
    </r>
  </si>
  <si>
    <t xml:space="preserve">Koszty uslugi za telefony komorkowe</t>
  </si>
  <si>
    <t xml:space="preserve">Koszty zwiazane z uzywaniem Internetu</t>
  </si>
  <si>
    <t xml:space="preserve">Rekrutacja nowych pracownikow</t>
  </si>
  <si>
    <t xml:space="preserve">Konsulting i uslugi </t>
  </si>
  <si>
    <t xml:space="preserve">Koszt wysylek (poczta, DHL, kurjer, itp…)</t>
  </si>
  <si>
    <t xml:space="preserve">Zaopatrzenie biura</t>
  </si>
  <si>
    <t xml:space="preserve">Zaopatrzenie komputera, oprogramowanie</t>
  </si>
  <si>
    <t xml:space="preserve">Sprzęt komputerowy</t>
  </si>
  <si>
    <t xml:space="preserve">Konkursy, nagrody</t>
  </si>
  <si>
    <t xml:space="preserve">Calkowity koszt sprzedazy przez telefon</t>
  </si>
  <si>
    <r>
      <rPr>
        <sz val="9"/>
        <rFont val="Lucida Sans Unicode"/>
        <family val="2"/>
        <charset val="238"/>
      </rPr>
      <t xml:space="preserve">   </t>
    </r>
    <r>
      <rPr>
        <sz val="9"/>
        <rFont val="Arial"/>
        <family val="2"/>
        <charset val="238"/>
      </rPr>
      <t xml:space="preserve">Koszt sprzedazy jako procent sprzedazy</t>
    </r>
  </si>
  <si>
    <t xml:space="preserve">Koszta sprzedazy bezposredniej</t>
  </si>
  <si>
    <t xml:space="preserve">Sprzedaz bezposrednia</t>
  </si>
  <si>
    <r>
      <rPr>
        <sz val="9"/>
        <rFont val="Lucida Sans Unicode"/>
        <family val="2"/>
        <charset val="238"/>
      </rPr>
      <t xml:space="preserve">  </t>
    </r>
    <r>
      <rPr>
        <sz val="9"/>
        <rFont val="Arial"/>
        <family val="2"/>
        <charset val="238"/>
      </rPr>
      <t xml:space="preserve">Wiceprezes od sprzedazy</t>
    </r>
  </si>
  <si>
    <r>
      <rPr>
        <sz val="9"/>
        <rFont val="Lucida Sans Unicode"/>
        <family val="2"/>
        <charset val="238"/>
      </rPr>
      <t xml:space="preserve">  </t>
    </r>
    <r>
      <rPr>
        <sz val="9"/>
        <rFont val="Arial"/>
        <family val="2"/>
        <charset val="238"/>
      </rPr>
      <t xml:space="preserve">Sprzedawca bezposredni w biurze glownym</t>
    </r>
  </si>
  <si>
    <r>
      <rPr>
        <sz val="9"/>
        <rFont val="Lucida Sans Unicode"/>
        <family val="2"/>
        <charset val="238"/>
      </rPr>
      <t xml:space="preserve">  </t>
    </r>
    <r>
      <rPr>
        <sz val="9"/>
        <rFont val="Arial"/>
        <family val="2"/>
        <charset val="238"/>
      </rPr>
      <t xml:space="preserve">Sprzedawca bezposredni w biurze regionalnym</t>
    </r>
  </si>
  <si>
    <r>
      <rPr>
        <sz val="9"/>
        <rFont val="Arial"/>
        <family val="2"/>
      </rPr>
      <t xml:space="preserve">   </t>
    </r>
    <r>
      <rPr>
        <sz val="9"/>
        <rFont val="Arial"/>
        <family val="2"/>
        <charset val="238"/>
      </rPr>
      <t xml:space="preserve">Administrator</t>
    </r>
  </si>
  <si>
    <t xml:space="preserve">Liczba osob zatrudnionych w tym wydziale</t>
  </si>
  <si>
    <r>
      <rPr>
        <sz val="9"/>
        <rFont val="Lucida Sans Unicode"/>
        <family val="2"/>
        <charset val="238"/>
      </rPr>
      <t xml:space="preserve">   </t>
    </r>
    <r>
      <rPr>
        <sz val="9"/>
        <rFont val="Arial"/>
        <family val="2"/>
        <charset val="238"/>
      </rPr>
      <t xml:space="preserve">Liczba osob ktore podruzoja z biora glownego</t>
    </r>
  </si>
  <si>
    <r>
      <rPr>
        <sz val="9"/>
        <rFont val="Lucida Sans Unicode"/>
        <family val="2"/>
        <charset val="238"/>
      </rPr>
      <t xml:space="preserve">   </t>
    </r>
    <r>
      <rPr>
        <sz val="9"/>
        <rFont val="Arial"/>
        <family val="2"/>
        <charset val="238"/>
      </rPr>
      <t xml:space="preserve">Liczba sprzedawcow w biurach regionalnych</t>
    </r>
  </si>
  <si>
    <t xml:space="preserve">Przeczytaj komentarz w sasiedniej (zielonej) komorce</t>
  </si>
  <si>
    <t xml:space="preserve">Ubezpieczenie ZUS</t>
  </si>
  <si>
    <t xml:space="preserve">Liczba wyjazdów do klientów z biura głównego</t>
  </si>
  <si>
    <t xml:space="preserve">Wyjazdy do klientów z biur regionalnych</t>
  </si>
  <si>
    <t xml:space="preserve">Koszt posiłków</t>
  </si>
  <si>
    <t xml:space="preserve">Koszt transportu (samolot, pociąg, etc…)</t>
  </si>
  <si>
    <r>
      <rPr>
        <sz val="9"/>
        <rFont val="Arial"/>
        <family val="2"/>
      </rPr>
      <t xml:space="preserve"> </t>
    </r>
    <r>
      <rPr>
        <sz val="9"/>
        <rFont val="Arial"/>
        <family val="2"/>
        <charset val="238"/>
      </rPr>
      <t xml:space="preserve">Koszta używania własnego samochodu </t>
    </r>
  </si>
  <si>
    <r>
      <rPr>
        <sz val="9"/>
        <rFont val="Arial"/>
        <family val="2"/>
      </rPr>
      <t xml:space="preserve"> </t>
    </r>
    <r>
      <rPr>
        <sz val="9"/>
        <rFont val="Arial"/>
        <family val="2"/>
        <charset val="238"/>
      </rPr>
      <t xml:space="preserve">Inne wydatki związane z wyjazdami</t>
    </r>
  </si>
  <si>
    <r>
      <rPr>
        <sz val="9"/>
        <rFont val="Arial"/>
        <family val="2"/>
      </rPr>
      <t xml:space="preserve"> </t>
    </r>
    <r>
      <rPr>
        <sz val="9"/>
        <rFont val="Arial"/>
        <family val="2"/>
        <charset val="238"/>
      </rPr>
      <t xml:space="preserve">Koszt telefonu na osobę</t>
    </r>
  </si>
  <si>
    <t xml:space="preserve">Koszty usługi za telefony komórkowe</t>
  </si>
  <si>
    <t xml:space="preserve">Koszty związane z używaniem Internetu</t>
  </si>
  <si>
    <t xml:space="preserve">Rekrutacja nowych pracowników</t>
  </si>
  <si>
    <t xml:space="preserve">Konsulting i usługi </t>
  </si>
  <si>
    <t xml:space="preserve">Koszt wynajmu biura regionalnego</t>
  </si>
  <si>
    <t xml:space="preserve">Koszt wysyłek (poczta, DHL, kurier, itp.…)</t>
  </si>
  <si>
    <t xml:space="preserve">Inne drobne wydatki</t>
  </si>
  <si>
    <t xml:space="preserve">Całkowity koszt sprzedaży bezpośredniej</t>
  </si>
  <si>
    <r>
      <rPr>
        <sz val="9"/>
        <rFont val="Arial"/>
        <family val="2"/>
      </rPr>
      <t xml:space="preserve">   </t>
    </r>
    <r>
      <rPr>
        <sz val="9"/>
        <rFont val="Arial"/>
        <family val="2"/>
        <charset val="238"/>
      </rPr>
      <t xml:space="preserve">Koszt sprzedaży jako procent sprzedaży</t>
    </r>
  </si>
  <si>
    <t xml:space="preserve">Koszt sprzedaży przez reselerów</t>
  </si>
  <si>
    <t xml:space="preserve">Sprzedaż przez reselerów</t>
  </si>
  <si>
    <r>
      <rPr>
        <sz val="9"/>
        <rFont val="Arial"/>
        <family val="2"/>
      </rPr>
      <t xml:space="preserve">  </t>
    </r>
    <r>
      <rPr>
        <sz val="9"/>
        <rFont val="Arial"/>
        <family val="2"/>
        <charset val="238"/>
      </rPr>
      <t xml:space="preserve">Kierownik działu sprzedaży</t>
    </r>
  </si>
  <si>
    <t xml:space="preserve">Przeczytaj komentarz w sąsiedniej (zielonej) komórce</t>
  </si>
  <si>
    <t xml:space="preserve">Wynajęcie samochodu</t>
  </si>
  <si>
    <r>
      <rPr>
        <sz val="9"/>
        <rFont val="Arial"/>
        <family val="2"/>
      </rPr>
      <t xml:space="preserve"> </t>
    </r>
    <r>
      <rPr>
        <sz val="9"/>
        <rFont val="Arial"/>
        <family val="2"/>
        <charset val="238"/>
      </rPr>
      <t xml:space="preserve">Koszty eksploatacji własnego samochodu </t>
    </r>
  </si>
  <si>
    <t xml:space="preserve">Rożne drobne wydatki</t>
  </si>
  <si>
    <t xml:space="preserve">Całkowity koszt sprzedaży przez reselerów</t>
  </si>
  <si>
    <r>
      <rPr>
        <b val="true"/>
        <sz val="12"/>
        <color rgb="FF0000FF"/>
        <rFont val="Arial"/>
        <family val="2"/>
        <charset val="238"/>
      </rPr>
      <t xml:space="preserve">2. Komercyjna obecność w POI - wizytówki Produktów/ Usług/Firm/ Artykuły  </t>
    </r>
    <r>
      <rPr>
        <b val="true"/>
        <sz val="10"/>
        <color rgb="FF0000FF"/>
        <rFont val="Arial"/>
        <family val="2"/>
        <charset val="238"/>
      </rPr>
      <t xml:space="preserve"> </t>
    </r>
  </si>
  <si>
    <t xml:space="preserve">Koszt sprzedaży, systemu, obsługi</t>
  </si>
  <si>
    <t xml:space="preserve">Całkowita sprzedaż ta metoda</t>
  </si>
  <si>
    <t xml:space="preserve">   Opiekun PN</t>
  </si>
  <si>
    <r>
      <rPr>
        <sz val="9"/>
        <rFont val="Arial"/>
        <family val="2"/>
      </rPr>
      <t xml:space="preserve"> </t>
    </r>
    <r>
      <rPr>
        <sz val="9"/>
        <rFont val="Arial"/>
        <family val="2"/>
        <charset val="238"/>
      </rPr>
      <t xml:space="preserve">Koszty używania własnego samochodu </t>
    </r>
  </si>
  <si>
    <r>
      <rPr>
        <sz val="9"/>
        <color rgb="FF0000FF"/>
        <rFont val="Arial"/>
        <family val="2"/>
      </rPr>
      <t xml:space="preserve"> </t>
    </r>
    <r>
      <rPr>
        <sz val="9"/>
        <color rgb="FF0000FF"/>
        <rFont val="Arial"/>
        <family val="2"/>
        <charset val="238"/>
      </rPr>
      <t xml:space="preserve">Koszt telefonu na osobę</t>
    </r>
  </si>
  <si>
    <t xml:space="preserve">Koszta związane z używaniem Internetu</t>
  </si>
  <si>
    <t xml:space="preserve">Zaopatrzenie biura on-line</t>
  </si>
  <si>
    <t xml:space="preserve">Całkowity koszt sprzedaży tą metodą</t>
  </si>
  <si>
    <t xml:space="preserve">3. LINKI komercyjne w POI i do Internetu</t>
  </si>
  <si>
    <t xml:space="preserve">Koszt sprzedaży przez Internet  </t>
  </si>
  <si>
    <t xml:space="preserve">Sprzedaż przez Internet</t>
  </si>
  <si>
    <r>
      <rPr>
        <sz val="9"/>
        <rFont val="Arial"/>
        <family val="2"/>
      </rPr>
      <t xml:space="preserve">   </t>
    </r>
    <r>
      <rPr>
        <sz val="9"/>
        <rFont val="Arial"/>
        <family val="2"/>
        <charset val="238"/>
      </rPr>
      <t xml:space="preserve">Liczba produktów sprzedanych</t>
    </r>
  </si>
  <si>
    <t xml:space="preserve">Tele-Sprzedawcy on-line</t>
  </si>
  <si>
    <r>
      <rPr>
        <sz val="9"/>
        <rFont val="Arial"/>
        <family val="2"/>
      </rPr>
      <t xml:space="preserve">   </t>
    </r>
    <r>
      <rPr>
        <sz val="9"/>
        <rFont val="Arial"/>
        <family val="2"/>
        <charset val="238"/>
      </rPr>
      <t xml:space="preserve">Liczba osób, które podróżują</t>
    </r>
  </si>
  <si>
    <t xml:space="preserve">Wyjazdy</t>
  </si>
  <si>
    <r>
      <rPr>
        <sz val="9"/>
        <rFont val="Arial"/>
        <family val="2"/>
      </rPr>
      <t xml:space="preserve"> </t>
    </r>
    <r>
      <rPr>
        <sz val="9"/>
        <rFont val="Arial"/>
        <family val="2"/>
        <charset val="238"/>
      </rPr>
      <t xml:space="preserve">Koszt telefonu biurowego </t>
    </r>
  </si>
  <si>
    <r>
      <rPr>
        <sz val="9"/>
        <rFont val="Arial"/>
        <family val="2"/>
      </rPr>
      <t xml:space="preserve"> </t>
    </r>
    <r>
      <rPr>
        <sz val="9"/>
        <rFont val="Arial"/>
        <family val="2"/>
        <charset val="238"/>
      </rPr>
      <t xml:space="preserve">Koszt używania telefonów komórkowych</t>
    </r>
  </si>
  <si>
    <t xml:space="preserve">Koszt używania Internetu</t>
  </si>
  <si>
    <r>
      <rPr>
        <sz val="9"/>
        <rFont val="Arial"/>
        <family val="2"/>
      </rPr>
      <t xml:space="preserve"> </t>
    </r>
    <r>
      <rPr>
        <sz val="9"/>
        <rFont val="Arial"/>
        <family val="2"/>
        <charset val="238"/>
      </rPr>
      <t xml:space="preserve">Zaopatrzenie biura</t>
    </r>
  </si>
  <si>
    <t xml:space="preserve">Konsulting I usługi </t>
  </si>
  <si>
    <r>
      <rPr>
        <sz val="9"/>
        <rFont val="Arial"/>
        <family val="2"/>
      </rPr>
      <t xml:space="preserve"> </t>
    </r>
    <r>
      <rPr>
        <sz val="9"/>
        <rFont val="Arial"/>
        <family val="2"/>
        <charset val="238"/>
      </rPr>
      <t xml:space="preserve">Projektowanie I utrzymanie strony Internetowej</t>
    </r>
  </si>
  <si>
    <r>
      <rPr>
        <sz val="9"/>
        <rFont val="Arial"/>
        <family val="2"/>
      </rPr>
      <t xml:space="preserve"> </t>
    </r>
    <r>
      <rPr>
        <sz val="9"/>
        <rFont val="Arial"/>
        <family val="2"/>
        <charset val="238"/>
      </rPr>
      <t xml:space="preserve">Reklama na Internecie</t>
    </r>
  </si>
  <si>
    <r>
      <rPr>
        <sz val="9"/>
        <rFont val="Arial"/>
        <family val="2"/>
      </rPr>
      <t xml:space="preserve"> </t>
    </r>
    <r>
      <rPr>
        <sz val="9"/>
        <rFont val="Arial"/>
        <family val="2"/>
        <charset val="238"/>
      </rPr>
      <t xml:space="preserve">Koszt reklamy przez Internet</t>
    </r>
  </si>
  <si>
    <r>
      <rPr>
        <sz val="9"/>
        <rFont val="Arial"/>
        <family val="2"/>
      </rPr>
      <t xml:space="preserve"> </t>
    </r>
    <r>
      <rPr>
        <sz val="9"/>
        <rFont val="Arial"/>
        <family val="2"/>
        <charset val="238"/>
      </rPr>
      <t xml:space="preserve">Materiały promocyjne</t>
    </r>
  </si>
  <si>
    <t xml:space="preserve">Całkowity koszt sprzedaży ta metoda</t>
  </si>
  <si>
    <t xml:space="preserve">Wsparcie Techniczne sprzedawców i pracowników Centrali, Dział utrzymania ruchu, Dział Archiwizacji, Dział bezpieczeństwa danych.</t>
  </si>
  <si>
    <t xml:space="preserve">Sprzedawcy telefoniczni i On-line</t>
  </si>
  <si>
    <t xml:space="preserve">Pozostali sprzedawcy</t>
  </si>
  <si>
    <t xml:space="preserve">Inżynierowie do wsparcia sprzedaży telefonicznej i On-line</t>
  </si>
  <si>
    <t xml:space="preserve">Inżynierowie do wsparcia pozostałych sprzedawców</t>
  </si>
  <si>
    <r>
      <rPr>
        <sz val="9"/>
        <rFont val="Arial"/>
        <family val="2"/>
      </rPr>
      <t xml:space="preserve">   </t>
    </r>
    <r>
      <rPr>
        <sz val="9"/>
        <rFont val="Arial"/>
        <family val="2"/>
        <charset val="238"/>
      </rPr>
      <t xml:space="preserve">Liczba osób, które wyjeżdżają do klientów</t>
    </r>
  </si>
  <si>
    <t xml:space="preserve">Liczba wyjazdów do klientów</t>
  </si>
  <si>
    <t xml:space="preserve">Koszt transportu  (samolot, pociąg, etc…)</t>
  </si>
  <si>
    <t xml:space="preserve">Systemy bezpieczeństwa</t>
  </si>
  <si>
    <t xml:space="preserve">Całkowity koszt wsparcia technicznego </t>
  </si>
  <si>
    <t xml:space="preserve">Liczba pracowników w wsparciu sprzedaży</t>
  </si>
  <si>
    <t xml:space="preserve">Analiza kosztów sprzedaży</t>
  </si>
  <si>
    <t xml:space="preserve">Sprzedaż rożnymi metodami</t>
  </si>
  <si>
    <r>
      <rPr>
        <sz val="10"/>
        <rFont val="Arial"/>
        <family val="2"/>
      </rPr>
      <t xml:space="preserve">  </t>
    </r>
    <r>
      <rPr>
        <sz val="10"/>
        <rFont val="Arial"/>
        <family val="2"/>
        <charset val="238"/>
      </rPr>
      <t xml:space="preserve">Telefoniczna</t>
    </r>
  </si>
  <si>
    <r>
      <rPr>
        <sz val="10"/>
        <rFont val="Arial"/>
        <family val="2"/>
      </rPr>
      <t xml:space="preserve">  </t>
    </r>
    <r>
      <rPr>
        <sz val="10"/>
        <rFont val="Arial"/>
        <family val="2"/>
        <charset val="238"/>
      </rPr>
      <t xml:space="preserve">Bezpośrednia</t>
    </r>
  </si>
  <si>
    <r>
      <rPr>
        <sz val="10"/>
        <rFont val="Lucida Sans Unicode"/>
        <family val="2"/>
        <charset val="238"/>
      </rPr>
      <t xml:space="preserve">  </t>
    </r>
    <r>
      <rPr>
        <sz val="10"/>
        <rFont val="Arial"/>
        <family val="2"/>
        <charset val="238"/>
      </rPr>
      <t xml:space="preserve">Przez reselerów</t>
    </r>
  </si>
  <si>
    <r>
      <rPr>
        <sz val="10"/>
        <rFont val="Arial"/>
        <family val="2"/>
      </rPr>
      <t xml:space="preserve">  </t>
    </r>
    <r>
      <rPr>
        <sz val="10"/>
        <rFont val="Arial"/>
        <family val="2"/>
        <charset val="238"/>
      </rPr>
      <t xml:space="preserve">Komercyjna obecność</t>
    </r>
  </si>
  <si>
    <r>
      <rPr>
        <sz val="10"/>
        <rFont val="Arial"/>
        <family val="2"/>
      </rPr>
      <t xml:space="preserve">  </t>
    </r>
    <r>
      <rPr>
        <sz val="10"/>
        <rFont val="Arial"/>
        <family val="2"/>
        <charset val="238"/>
      </rPr>
      <t xml:space="preserve">LINKI komercyjne</t>
    </r>
  </si>
  <si>
    <t xml:space="preserve">Całkowita sprzedaż firmy</t>
  </si>
  <si>
    <t xml:space="preserve">Koszty sprzedaży rożnymi metodami</t>
  </si>
  <si>
    <r>
      <rPr>
        <sz val="10"/>
        <rFont val="Arial"/>
        <family val="2"/>
      </rPr>
      <t xml:space="preserve">  </t>
    </r>
    <r>
      <rPr>
        <sz val="10"/>
        <rFont val="Arial"/>
        <family val="2"/>
        <charset val="238"/>
      </rPr>
      <t xml:space="preserve">Reklama na PSN</t>
    </r>
  </si>
  <si>
    <r>
      <rPr>
        <sz val="10"/>
        <rFont val="Arial"/>
        <family val="2"/>
      </rPr>
      <t xml:space="preserve">  </t>
    </r>
    <r>
      <rPr>
        <sz val="10"/>
        <rFont val="Arial"/>
        <family val="2"/>
        <charset val="238"/>
      </rPr>
      <t xml:space="preserve">Koszt wsparcia technicznego</t>
    </r>
  </si>
  <si>
    <t xml:space="preserve">Całość kosztów</t>
  </si>
  <si>
    <t xml:space="preserve">Analiza zysku z sprzedaży </t>
  </si>
  <si>
    <r>
      <rPr>
        <sz val="10"/>
        <rFont val="Arial"/>
        <family val="2"/>
      </rPr>
      <t xml:space="preserve">   </t>
    </r>
    <r>
      <rPr>
        <sz val="10"/>
        <rFont val="Arial"/>
        <family val="2"/>
        <charset val="238"/>
      </rPr>
      <t xml:space="preserve">Komercyjna obecność</t>
    </r>
  </si>
  <si>
    <r>
      <rPr>
        <sz val="10"/>
        <rFont val="Arial"/>
        <family val="2"/>
      </rPr>
      <t xml:space="preserve">   </t>
    </r>
    <r>
      <rPr>
        <sz val="10"/>
        <rFont val="Arial"/>
        <family val="2"/>
        <charset val="238"/>
      </rPr>
      <t xml:space="preserve">LINKI komercyjne</t>
    </r>
  </si>
  <si>
    <t xml:space="preserve">Kalkulacja sprzedaży - podsumowanie</t>
  </si>
  <si>
    <t xml:space="preserve">Year 1</t>
  </si>
  <si>
    <t xml:space="preserve">Year 2</t>
  </si>
  <si>
    <t xml:space="preserve">Year 3</t>
  </si>
  <si>
    <t xml:space="preserve">Sprzedaż firmy</t>
  </si>
  <si>
    <t xml:space="preserve">Całkowita sprzedaż produktów</t>
  </si>
  <si>
    <t xml:space="preserve">Dochód z serwisu i gwarancji</t>
  </si>
  <si>
    <r>
      <rPr>
        <sz val="10"/>
        <rFont val="Arial"/>
        <family val="2"/>
      </rPr>
      <t xml:space="preserve"> </t>
    </r>
    <r>
      <rPr>
        <sz val="10"/>
        <rFont val="Arial"/>
        <family val="2"/>
        <charset val="238"/>
      </rPr>
      <t xml:space="preserve">Liczba produktów sprzedanych wszystkimi metodami</t>
    </r>
  </si>
  <si>
    <r>
      <rPr>
        <sz val="10"/>
        <rFont val="Lucida Sans Unicode"/>
        <family val="2"/>
        <charset val="238"/>
      </rPr>
      <t xml:space="preserve">  </t>
    </r>
    <r>
      <rPr>
        <sz val="10"/>
        <rFont val="Arial"/>
        <family val="2"/>
        <charset val="238"/>
      </rPr>
      <t xml:space="preserve">Przez reselerow</t>
    </r>
  </si>
  <si>
    <t xml:space="preserve">Całkowita liczba sprzedanych produktów</t>
  </si>
  <si>
    <r>
      <rPr>
        <sz val="10"/>
        <rFont val="Arial"/>
        <family val="2"/>
      </rPr>
      <t xml:space="preserve">   </t>
    </r>
    <r>
      <rPr>
        <sz val="10"/>
        <rFont val="Arial"/>
        <family val="2"/>
        <charset val="238"/>
      </rPr>
      <t xml:space="preserve">Suma wszystkich produktów sprzedanych </t>
    </r>
  </si>
  <si>
    <t xml:space="preserve">Koszt sprzedanych produktów wszystkimi metodami</t>
  </si>
  <si>
    <t xml:space="preserve">Całkowity koszt sprzedanych produktów</t>
  </si>
  <si>
    <t xml:space="preserve">Koszt wspierania klientów</t>
  </si>
  <si>
    <t xml:space="preserve">Wszystkie koszty sprzedanego sprzętu i usług</t>
  </si>
  <si>
    <t xml:space="preserve">Zysk brutto dla każdej metody sprzedaży</t>
  </si>
  <si>
    <r>
      <rPr>
        <sz val="10"/>
        <rFont val="Arial"/>
        <family val="2"/>
      </rPr>
      <t xml:space="preserve">  </t>
    </r>
    <r>
      <rPr>
        <sz val="10"/>
        <rFont val="Arial"/>
        <family val="2"/>
        <charset val="238"/>
      </rPr>
      <t xml:space="preserve">Reklama na PSN  </t>
    </r>
  </si>
  <si>
    <r>
      <rPr>
        <sz val="10"/>
        <rFont val="Arial"/>
        <family val="2"/>
      </rPr>
      <t xml:space="preserve">  </t>
    </r>
    <r>
      <rPr>
        <sz val="10"/>
        <rFont val="Arial"/>
        <family val="2"/>
        <charset val="238"/>
      </rPr>
      <t xml:space="preserve">Serwis i gwarancja</t>
    </r>
  </si>
  <si>
    <r>
      <rPr>
        <sz val="10"/>
        <rFont val="Arial"/>
        <family val="2"/>
      </rPr>
      <t xml:space="preserve">  </t>
    </r>
    <r>
      <rPr>
        <sz val="10"/>
        <rFont val="Arial"/>
        <family val="2"/>
        <charset val="238"/>
      </rPr>
      <t xml:space="preserve">Używanie produktu</t>
    </r>
  </si>
  <si>
    <t xml:space="preserve">Całkowity zysk brutto</t>
  </si>
  <si>
    <r>
      <rPr>
        <sz val="10"/>
        <rFont val="Arial"/>
        <family val="2"/>
      </rPr>
      <t xml:space="preserve">   </t>
    </r>
    <r>
      <rPr>
        <sz val="10"/>
        <rFont val="Arial"/>
        <family val="2"/>
        <charset val="238"/>
      </rPr>
      <t xml:space="preserve">Zysk brutto  jako procent sprzedaży</t>
    </r>
  </si>
  <si>
    <r>
      <rPr>
        <sz val="10"/>
        <rFont val="Arial"/>
        <family val="2"/>
      </rPr>
      <t xml:space="preserve">       </t>
    </r>
    <r>
      <rPr>
        <sz val="10"/>
        <rFont val="Arial"/>
        <family val="2"/>
        <charset val="238"/>
      </rPr>
      <t xml:space="preserve">Kierownik wydziału</t>
    </r>
  </si>
  <si>
    <r>
      <rPr>
        <sz val="10"/>
        <rFont val="Arial"/>
        <family val="2"/>
      </rPr>
      <t xml:space="preserve">       </t>
    </r>
    <r>
      <rPr>
        <sz val="10"/>
        <rFont val="Arial"/>
        <family val="2"/>
        <charset val="238"/>
      </rPr>
      <t xml:space="preserve">Inżynier wspierający klientów</t>
    </r>
  </si>
  <si>
    <t xml:space="preserve">Liczba osobę zatrudnionych w tym wydziale</t>
  </si>
  <si>
    <t xml:space="preserve">Podróże</t>
  </si>
  <si>
    <r>
      <rPr>
        <sz val="10"/>
        <rFont val="Arial"/>
        <family val="2"/>
      </rPr>
      <t xml:space="preserve"> </t>
    </r>
    <r>
      <rPr>
        <sz val="10"/>
        <rFont val="Arial"/>
        <family val="2"/>
        <charset val="238"/>
      </rPr>
      <t xml:space="preserve">Koszta używania własnego samochodu </t>
    </r>
  </si>
  <si>
    <r>
      <rPr>
        <sz val="10"/>
        <rFont val="Arial"/>
        <family val="2"/>
      </rPr>
      <t xml:space="preserve"> </t>
    </r>
    <r>
      <rPr>
        <sz val="10"/>
        <rFont val="Arial"/>
        <family val="2"/>
        <charset val="238"/>
      </rPr>
      <t xml:space="preserve">Inne wydatki związane z wyjazdami</t>
    </r>
  </si>
  <si>
    <r>
      <rPr>
        <sz val="10"/>
        <rFont val="Arial"/>
        <family val="2"/>
      </rPr>
      <t xml:space="preserve"> </t>
    </r>
    <r>
      <rPr>
        <sz val="10"/>
        <rFont val="Arial"/>
        <family val="2"/>
        <charset val="238"/>
      </rPr>
      <t xml:space="preserve">Koszt telefonu na osobę</t>
    </r>
  </si>
  <si>
    <t xml:space="preserve">Koszt wynajęcia sprzętu do testowania</t>
  </si>
  <si>
    <t xml:space="preserve">Całkowity koszt wspierania klientów</t>
  </si>
  <si>
    <t xml:space="preserve">DZIAŁ ROZWOJU PRODUKTU</t>
  </si>
  <si>
    <t xml:space="preserve">info</t>
  </si>
  <si>
    <t xml:space="preserve">START</t>
  </si>
  <si>
    <t xml:space="preserve">Dział programistów Centrali i programistów z Internetu</t>
  </si>
  <si>
    <t xml:space="preserve">Dział techniczny, administratorzy sprzętu i aplikacji, archiwizacji</t>
  </si>
  <si>
    <t xml:space="preserve">Koszt dewelopmentu</t>
  </si>
  <si>
    <t xml:space="preserve">Programista</t>
  </si>
  <si>
    <t xml:space="preserve">Grafik</t>
  </si>
  <si>
    <t xml:space="preserve">Inżynier, Technik, Asystent, Pomocnik ON-LINE</t>
  </si>
  <si>
    <r>
      <rPr>
        <sz val="8"/>
        <rFont val="Arial"/>
        <family val="2"/>
      </rPr>
      <t xml:space="preserve"> </t>
    </r>
    <r>
      <rPr>
        <sz val="8"/>
        <rFont val="Arial"/>
        <family val="2"/>
        <charset val="238"/>
      </rPr>
      <t xml:space="preserve">Koszty używania własnego samochodu </t>
    </r>
  </si>
  <si>
    <t xml:space="preserve">Koszty wyjazdów kierownictwa</t>
  </si>
  <si>
    <t xml:space="preserve">Koszt telefonów kierownictwa na osobę</t>
  </si>
  <si>
    <t xml:space="preserve">Koszty związane z uzywaniem Internetu</t>
  </si>
  <si>
    <t xml:space="preserve">Rekrutacja nowych pracownikowi</t>
  </si>
  <si>
    <t xml:space="preserve">Badania bezpieczeństwa, podwykonawca i ehetraking</t>
  </si>
  <si>
    <t xml:space="preserve">Grafika i teksty, Interfejsy PN</t>
  </si>
  <si>
    <t xml:space="preserve">Programowanie aplikacji portalu </t>
  </si>
  <si>
    <r>
      <rPr>
        <sz val="8"/>
        <rFont val="Arial"/>
        <family val="2"/>
      </rPr>
      <t xml:space="preserve">   </t>
    </r>
    <r>
      <rPr>
        <sz val="8"/>
        <rFont val="Arial"/>
        <family val="2"/>
        <charset val="238"/>
      </rPr>
      <t xml:space="preserve">Koszt jako procent sprzedaży</t>
    </r>
  </si>
  <si>
    <t xml:space="preserve">Wyjazdy razem</t>
  </si>
  <si>
    <t xml:space="preserve">MARKETING</t>
  </si>
  <si>
    <t xml:space="preserve">Dział obsugujący Resselerów z Internetu</t>
  </si>
  <si>
    <t xml:space="preserve">oraz zarządzający płatnymi elementami biznesowymi</t>
  </si>
  <si>
    <t xml:space="preserve">Copywriter</t>
  </si>
  <si>
    <t xml:space="preserve">Kierownik marketingowy produktu</t>
  </si>
  <si>
    <t xml:space="preserve">Dzial personalny CENTRALI</t>
  </si>
  <si>
    <t xml:space="preserve">Administracja, Asystenci, Instruktorzy, Moderatorzy</t>
  </si>
  <si>
    <t xml:space="preserve">Liczba osob zatrudnionych w tym oddziale</t>
  </si>
  <si>
    <r>
      <rPr>
        <sz val="8"/>
        <rFont val="Lucida Sans Unicode"/>
        <family val="2"/>
        <charset val="238"/>
      </rPr>
      <t xml:space="preserve">  </t>
    </r>
    <r>
      <rPr>
        <sz val="8"/>
        <rFont val="Arial"/>
        <family val="2"/>
        <charset val="238"/>
      </rPr>
      <t xml:space="preserve">Liczba osob ktore wyjezdzaja</t>
    </r>
  </si>
  <si>
    <t xml:space="preserve">Wyznajecie samochodu</t>
  </si>
  <si>
    <r>
      <rPr>
        <sz val="8"/>
        <rFont val="Arial"/>
        <family val="2"/>
      </rPr>
      <t xml:space="preserve"> </t>
    </r>
    <r>
      <rPr>
        <sz val="8"/>
        <rFont val="Arial"/>
        <family val="2"/>
        <charset val="238"/>
      </rPr>
      <t xml:space="preserve">Koszta używania własnego samochodu </t>
    </r>
  </si>
  <si>
    <r>
      <rPr>
        <sz val="8"/>
        <rFont val="Arial"/>
        <family val="2"/>
      </rPr>
      <t xml:space="preserve"> </t>
    </r>
    <r>
      <rPr>
        <sz val="8"/>
        <rFont val="Arial"/>
        <family val="2"/>
        <charset val="238"/>
      </rPr>
      <t xml:space="preserve">Inne wydatki związane z wyjazdami</t>
    </r>
  </si>
  <si>
    <r>
      <rPr>
        <sz val="8"/>
        <rFont val="Arial"/>
        <family val="2"/>
      </rPr>
      <t xml:space="preserve"> </t>
    </r>
    <r>
      <rPr>
        <sz val="8"/>
        <rFont val="Arial"/>
        <family val="2"/>
        <charset val="238"/>
      </rPr>
      <t xml:space="preserve">Koszt telefonu na osobę</t>
    </r>
  </si>
  <si>
    <t xml:space="preserve">Koszta usługi za telefony komórkowe</t>
  </si>
  <si>
    <t xml:space="preserve">Zaopatrzenie komputerów, oprogramowania, itp.…</t>
  </si>
  <si>
    <t xml:space="preserve">Szkolenia moderatorów w 10 miastach</t>
  </si>
  <si>
    <t xml:space="preserve">Utrzymanie Strony Internetowej</t>
  </si>
  <si>
    <t xml:space="preserve">Reklama  w mediach i on-line</t>
  </si>
  <si>
    <t xml:space="preserve">Wydatki na publikacje i raporty analityków</t>
  </si>
  <si>
    <t xml:space="preserve">Broszury i materiały pomocnicze dla pracowników</t>
  </si>
  <si>
    <t xml:space="preserve">Promocja w prasie fachowej</t>
  </si>
  <si>
    <t xml:space="preserve">Konferencje, udział na wystawach</t>
  </si>
  <si>
    <t xml:space="preserve">Koszt Marketingu</t>
  </si>
  <si>
    <r>
      <rPr>
        <sz val="8"/>
        <rFont val="Lucida Sans Unicode"/>
        <family val="2"/>
        <charset val="238"/>
      </rPr>
      <t xml:space="preserve">   </t>
    </r>
    <r>
      <rPr>
        <sz val="8"/>
        <rFont val="Arial"/>
        <family val="2"/>
        <charset val="238"/>
      </rPr>
      <t xml:space="preserve">% of Revenue</t>
    </r>
  </si>
  <si>
    <t xml:space="preserve">Administracja CENTRALI </t>
  </si>
  <si>
    <t xml:space="preserve">Koszty pracowników Centrali fizycznej</t>
  </si>
  <si>
    <t xml:space="preserve">Administracja</t>
  </si>
  <si>
    <t xml:space="preserve">Prezes - Organizacja</t>
  </si>
  <si>
    <t xml:space="preserve">Zastępca</t>
  </si>
  <si>
    <t xml:space="preserve">Pracownik Centrali</t>
  </si>
  <si>
    <t xml:space="preserve">Księgowość</t>
  </si>
  <si>
    <r>
      <rPr>
        <sz val="8"/>
        <rFont val="Arial"/>
        <family val="2"/>
        <charset val="238"/>
      </rPr>
      <t xml:space="preserve">Pracownik biurowy </t>
    </r>
    <r>
      <rPr>
        <b val="true"/>
        <sz val="8"/>
        <rFont val="Arial"/>
        <family val="2"/>
        <charset val="238"/>
      </rPr>
      <t xml:space="preserve">Centrali (on-line),  AIESEC</t>
    </r>
  </si>
  <si>
    <t xml:space="preserve">Pensja brutto</t>
  </si>
  <si>
    <t xml:space="preserve">Dodatkowe bonusy lub nagrody dla pracowników</t>
  </si>
  <si>
    <t xml:space="preserve">ZUS</t>
  </si>
  <si>
    <t xml:space="preserve">Podróże Prezesów</t>
  </si>
  <si>
    <t xml:space="preserve">Telefon komórkowy, Mobilny Internet</t>
  </si>
  <si>
    <r>
      <rPr>
        <sz val="8"/>
        <rFont val="Arial"/>
        <family val="2"/>
      </rPr>
      <t xml:space="preserve"> </t>
    </r>
    <r>
      <rPr>
        <sz val="8"/>
        <rFont val="Arial"/>
        <family val="2"/>
        <charset val="238"/>
      </rPr>
      <t xml:space="preserve">Koszta używania własnego samochodu</t>
    </r>
  </si>
  <si>
    <t xml:space="preserve">Usługi  i konsultacje, programistyczne i prawne razem</t>
  </si>
  <si>
    <t xml:space="preserve">Czynsz/Wyznajecie Biura/</t>
  </si>
  <si>
    <t xml:space="preserve">Zagraniczne wydatki wynajęcia lokalu firmy</t>
  </si>
  <si>
    <t xml:space="preserve">Ubezpieczenie sprzętu I lokalu  / Ochrona</t>
  </si>
  <si>
    <t xml:space="preserve">Zaopatrzenie biura (drobne wydatki)</t>
  </si>
  <si>
    <t xml:space="preserve">Deprecjacja sprzętu</t>
  </si>
  <si>
    <t xml:space="preserve">Rożne inne wydatki związane z prowadzeniem firmy</t>
  </si>
  <si>
    <t xml:space="preserve">Usługa prowadzenia biura podatkowego</t>
  </si>
  <si>
    <t xml:space="preserve">Koszty zaawansowanej współpracy z Bankami</t>
  </si>
  <si>
    <t xml:space="preserve">Total G&amp;A</t>
  </si>
  <si>
    <r>
      <rPr>
        <sz val="8"/>
        <rFont val="Lucida Sans Unicode"/>
        <family val="2"/>
        <charset val="238"/>
      </rPr>
      <t xml:space="preserve">  </t>
    </r>
    <r>
      <rPr>
        <sz val="8"/>
        <rFont val="Arial"/>
        <family val="2"/>
        <charset val="238"/>
      </rPr>
      <t xml:space="preserve">% of Revenue</t>
    </r>
  </si>
  <si>
    <t xml:space="preserve">Całkowite wydatki na zakup sprzętu</t>
  </si>
  <si>
    <t xml:space="preserve">PODSUMOWANIE</t>
  </si>
  <si>
    <t xml:space="preserve">Rok 2 </t>
  </si>
  <si>
    <t xml:space="preserve">Przeczytaj komentarz</t>
  </si>
  <si>
    <t xml:space="preserve">suma w </t>
  </si>
  <si>
    <t xml:space="preserve">Obroty/ Sprzedaż firmy</t>
  </si>
  <si>
    <r>
      <rPr>
        <sz val="8"/>
        <rFont val="Arial"/>
        <family val="2"/>
      </rPr>
      <t xml:space="preserve">   </t>
    </r>
    <r>
      <rPr>
        <sz val="8"/>
        <rFont val="Arial"/>
        <family val="2"/>
        <charset val="238"/>
      </rPr>
      <t xml:space="preserve">Sprzedaż Produkt 1</t>
    </r>
  </si>
  <si>
    <r>
      <rPr>
        <sz val="8"/>
        <rFont val="Arial"/>
        <family val="2"/>
      </rPr>
      <t xml:space="preserve">   </t>
    </r>
    <r>
      <rPr>
        <sz val="8"/>
        <rFont val="Arial"/>
        <family val="2"/>
        <charset val="238"/>
      </rPr>
      <t xml:space="preserve">Sprzedaż Produkt 2</t>
    </r>
  </si>
  <si>
    <r>
      <rPr>
        <sz val="8"/>
        <rFont val="Arial"/>
        <family val="2"/>
      </rPr>
      <t xml:space="preserve">   </t>
    </r>
    <r>
      <rPr>
        <sz val="8"/>
        <rFont val="Arial"/>
        <family val="2"/>
        <charset val="238"/>
      </rPr>
      <t xml:space="preserve">Sprzedaż serwisu i gwarancji</t>
    </r>
  </si>
  <si>
    <r>
      <rPr>
        <sz val="8"/>
        <rFont val="Arial"/>
        <family val="2"/>
      </rPr>
      <t xml:space="preserve">   </t>
    </r>
    <r>
      <rPr>
        <sz val="8"/>
        <rFont val="Arial"/>
        <family val="2"/>
        <charset val="238"/>
      </rPr>
      <t xml:space="preserve">Dochody z używania sprzętu lub serwisu </t>
    </r>
  </si>
  <si>
    <t xml:space="preserve">Koszt sprzedanego produktu lub usług</t>
  </si>
  <si>
    <t xml:space="preserve">Zysk Brutto</t>
  </si>
  <si>
    <r>
      <rPr>
        <sz val="8"/>
        <rFont val="Arial"/>
        <family val="2"/>
      </rPr>
      <t xml:space="preserve">  </t>
    </r>
    <r>
      <rPr>
        <sz val="8"/>
        <rFont val="Arial"/>
        <family val="2"/>
        <charset val="238"/>
      </rPr>
      <t xml:space="preserve">Zysk brutto jako procent obrotów</t>
    </r>
  </si>
  <si>
    <t xml:space="preserve">Koszta operacyjne</t>
  </si>
  <si>
    <r>
      <rPr>
        <sz val="8"/>
        <rFont val="Arial"/>
        <family val="2"/>
      </rPr>
      <t xml:space="preserve">    </t>
    </r>
    <r>
      <rPr>
        <sz val="8"/>
        <rFont val="Arial"/>
        <family val="2"/>
        <charset val="238"/>
      </rPr>
      <t xml:space="preserve">Koszt sprzedaży</t>
    </r>
  </si>
  <si>
    <r>
      <rPr>
        <sz val="8"/>
        <rFont val="Arial"/>
        <family val="2"/>
      </rPr>
      <t xml:space="preserve">    </t>
    </r>
    <r>
      <rPr>
        <sz val="8"/>
        <rFont val="Arial"/>
        <family val="2"/>
        <charset val="238"/>
      </rPr>
      <t xml:space="preserve">Koszt reklamy I marketingu</t>
    </r>
  </si>
  <si>
    <r>
      <rPr>
        <sz val="8"/>
        <rFont val="Lucida Sans Unicode"/>
        <family val="2"/>
        <charset val="238"/>
      </rPr>
      <t xml:space="preserve">    </t>
    </r>
    <r>
      <rPr>
        <sz val="8"/>
        <rFont val="Arial"/>
        <family val="2"/>
        <charset val="238"/>
      </rPr>
      <t xml:space="preserve">Koszt dewelopmentu/ Inżynieringu</t>
    </r>
  </si>
  <si>
    <r>
      <rPr>
        <sz val="8"/>
        <rFont val="Arial"/>
        <family val="2"/>
      </rPr>
      <t xml:space="preserve">   </t>
    </r>
    <r>
      <rPr>
        <sz val="8"/>
        <rFont val="Arial"/>
        <family val="2"/>
        <charset val="238"/>
      </rPr>
      <t xml:space="preserve">Administracja</t>
    </r>
  </si>
  <si>
    <t xml:space="preserve">Wszystkie kosza operacyjne</t>
  </si>
  <si>
    <t xml:space="preserve">Zysk przed podatkiem</t>
  </si>
  <si>
    <r>
      <rPr>
        <sz val="8"/>
        <rFont val="Arial"/>
        <family val="2"/>
      </rPr>
      <t xml:space="preserve">  </t>
    </r>
    <r>
      <rPr>
        <sz val="8"/>
        <rFont val="Arial"/>
        <family val="2"/>
        <charset val="238"/>
      </rPr>
      <t xml:space="preserve">Zysk jako procent  obrotów</t>
    </r>
  </si>
  <si>
    <t xml:space="preserve">Początkowe saldo konta bankowego</t>
  </si>
  <si>
    <t xml:space="preserve">Końcowe saldo konta bankowego</t>
  </si>
  <si>
    <t xml:space="preserve">Liczba pracowników</t>
  </si>
  <si>
    <t xml:space="preserve">wskazówka</t>
  </si>
  <si>
    <t xml:space="preserve">Zestawienie wydatków</t>
  </si>
  <si>
    <t xml:space="preserve">Wydatki</t>
  </si>
  <si>
    <t xml:space="preserve">                                            1 rok</t>
  </si>
  <si>
    <t xml:space="preserve">                                                  2 rok</t>
  </si>
  <si>
    <t xml:space="preserve">                                                                             3 rok</t>
  </si>
  <si>
    <t xml:space="preserve">Q9</t>
  </si>
  <si>
    <t xml:space="preserve">Q10</t>
  </si>
  <si>
    <t xml:space="preserve">Q11</t>
  </si>
  <si>
    <t xml:space="preserve">Q12</t>
  </si>
  <si>
    <t xml:space="preserve">Inwestycje zagraniczne</t>
  </si>
  <si>
    <t xml:space="preserve">Opiekunowie PN   50% zysku</t>
  </si>
  <si>
    <t xml:space="preserve">Inwestycje portalu 50% zysku</t>
  </si>
  <si>
    <t xml:space="preserve">Reklama</t>
  </si>
  <si>
    <t xml:space="preserve">Biuro, czynsz</t>
  </si>
  <si>
    <t xml:space="preserve">Usługi konsultingowe, prawne  i inne</t>
  </si>
  <si>
    <t xml:space="preserve">Rozwój produktu, Sprzet</t>
  </si>
  <si>
    <t xml:space="preserve">Serwery i utrzymanie strony</t>
  </si>
  <si>
    <t xml:space="preserve">inne</t>
  </si>
  <si>
    <t xml:space="preserve">Razem</t>
  </si>
  <si>
    <t xml:space="preserve">oraz:</t>
  </si>
  <si>
    <t xml:space="preserve">Zwrot inwestycji Inwestora na uruchomienie portalu.</t>
  </si>
  <si>
    <t xml:space="preserve">Razem dla inwestora:</t>
  </si>
  <si>
    <t xml:space="preserve">Część kosztów może zostać pokryta z środków dofinansowania Uni Europejskiej, których wpływu w tej kalkulacji nie uwzględniono.</t>
  </si>
  <si>
    <t xml:space="preserve">Przychody</t>
  </si>
  <si>
    <t xml:space="preserve">Przychody własane portalu</t>
  </si>
  <si>
    <t xml:space="preserve">Transze wpłat "Inwestora"</t>
  </si>
  <si>
    <t xml:space="preserve">Razem:</t>
  </si>
  <si>
    <t xml:space="preserve">W tej kalkulacji nie uwzględniono możliwości kolejnych inwestycji. </t>
  </si>
  <si>
    <t xml:space="preserve">BILANS Przychodów i Rozchodów</t>
  </si>
  <si>
    <t xml:space="preserve">&gt; START,           I etap</t>
  </si>
  <si>
    <t xml:space="preserve">Przeczytaj komentarz w zielonej komórce obok</t>
  </si>
  <si>
    <t xml:space="preserve">Sprzedaż produktów lub Usług</t>
  </si>
  <si>
    <t xml:space="preserve">Sprzedaż dodatkowej gwarancji lub serwisu</t>
  </si>
  <si>
    <t xml:space="preserve">Dochód z używania produktów przez klientów</t>
  </si>
  <si>
    <t xml:space="preserve">Wkład</t>
  </si>
  <si>
    <t xml:space="preserve">Analiza konta bankowego firmy</t>
  </si>
  <si>
    <t xml:space="preserve">inwestora</t>
  </si>
  <si>
    <t xml:space="preserve">komentarz</t>
  </si>
  <si>
    <t xml:space="preserve"> komentarz</t>
  </si>
  <si>
    <t xml:space="preserve">w złotych</t>
  </si>
  <si>
    <t xml:space="preserve">Gotówka na początku działania (wkład inwestora)</t>
  </si>
  <si>
    <t xml:space="preserve">Gotówka na początku kwartału</t>
  </si>
  <si>
    <t xml:space="preserve">Różnica przychodów i wydatków</t>
  </si>
  <si>
    <t xml:space="preserve">zostaje do zainwesowania z IG8.1.</t>
  </si>
  <si>
    <t xml:space="preserve">Pieniądze które dostaje firma</t>
  </si>
  <si>
    <t xml:space="preserve">     Zapłaty za serwis I gwarancje</t>
  </si>
  <si>
    <t xml:space="preserve">     Zapłaty za używanie produktów</t>
  </si>
  <si>
    <t xml:space="preserve">     Zapłata od klientów w tym kwartale w którym otrzymali produkt </t>
  </si>
  <si>
    <t xml:space="preserve">     Zapłata klientów w następnym  kwartale za otrzymany produkt </t>
  </si>
  <si>
    <r>
      <rPr>
        <sz val="9"/>
        <rFont val="Arial"/>
        <family val="2"/>
      </rPr>
      <t xml:space="preserve">     </t>
    </r>
    <r>
      <rPr>
        <sz val="9"/>
        <rFont val="Arial"/>
        <family val="2"/>
        <charset val="238"/>
      </rPr>
      <t xml:space="preserve">Zapłata od klientów 90 dni po otrzymaniu produktu</t>
    </r>
  </si>
  <si>
    <r>
      <rPr>
        <sz val="9"/>
        <rFont val="Lucida Sans Unicode"/>
        <family val="2"/>
        <charset val="238"/>
      </rPr>
      <t xml:space="preserve">     </t>
    </r>
    <r>
      <rPr>
        <sz val="9"/>
        <rFont val="Arial"/>
        <family val="2"/>
        <charset val="238"/>
      </rPr>
      <t xml:space="preserve">Reversal deprecjacji</t>
    </r>
  </si>
  <si>
    <t xml:space="preserve">Cały wpływ pieniędzy</t>
  </si>
  <si>
    <t xml:space="preserve">Upływy pieniędzy</t>
  </si>
  <si>
    <r>
      <rPr>
        <sz val="9"/>
        <rFont val="Arial"/>
        <family val="2"/>
      </rPr>
      <t xml:space="preserve">     </t>
    </r>
    <r>
      <rPr>
        <sz val="9"/>
        <rFont val="Arial"/>
        <family val="2"/>
        <charset val="238"/>
      </rPr>
      <t xml:space="preserve">Koszt produktów sprzedanych</t>
    </r>
  </si>
  <si>
    <t xml:space="preserve">Stan końcowy konta </t>
  </si>
  <si>
    <r>
      <rPr>
        <sz val="9"/>
        <rFont val="Arial"/>
        <family val="2"/>
      </rPr>
      <t xml:space="preserve">     </t>
    </r>
    <r>
      <rPr>
        <sz val="9"/>
        <rFont val="Arial"/>
        <family val="2"/>
        <charset val="238"/>
      </rPr>
      <t xml:space="preserve">Wydatki na przedmioty stale (sprzęt, komputery, itp.…)</t>
    </r>
  </si>
  <si>
    <r>
      <rPr>
        <sz val="8"/>
        <rFont val="Arial"/>
        <family val="2"/>
      </rPr>
      <t xml:space="preserve">  </t>
    </r>
    <r>
      <rPr>
        <sz val="8"/>
        <rFont val="Arial"/>
        <family val="2"/>
        <charset val="238"/>
      </rPr>
      <t xml:space="preserve">Kosz sprzętu związany z zatrudnieniem pracowników</t>
    </r>
  </si>
  <si>
    <r>
      <rPr>
        <sz val="9"/>
        <color rgb="FF0000FF"/>
        <rFont val="Arial"/>
        <family val="2"/>
      </rPr>
      <t xml:space="preserve">  </t>
    </r>
    <r>
      <rPr>
        <sz val="9"/>
        <color rgb="FF0000FF"/>
        <rFont val="Arial"/>
        <family val="2"/>
        <charset val="238"/>
      </rPr>
      <t xml:space="preserve">Koszt zakupów sprzętu dla firmy</t>
    </r>
  </si>
  <si>
    <t xml:space="preserve">Wszystkie zakupy sprzętu w danym kwartale</t>
  </si>
  <si>
    <t xml:space="preserve">Wszystkie zakupy sprzętu od powstania firmy</t>
  </si>
  <si>
    <t xml:space="preserve">Dochód Inwestora </t>
  </si>
  <si>
    <t xml:space="preserve">wraz z płatnościami na cele  </t>
  </si>
  <si>
    <t xml:space="preserve">Odpłatność zwrotna dla Opiekunów</t>
  </si>
  <si>
    <t xml:space="preserve">POI i dla Opiekunów Parków</t>
  </si>
  <si>
    <t xml:space="preserve">Odpłatność zwrotna na cele krajowe i globalne</t>
  </si>
  <si>
    <r>
      <rPr>
        <sz val="9"/>
        <rFont val="Arial"/>
        <family val="2"/>
        <charset val="238"/>
      </rPr>
      <t xml:space="preserve">po wpisaniu </t>
    </r>
    <r>
      <rPr>
        <b val="true"/>
        <sz val="9"/>
        <rFont val="Arial"/>
        <family val="2"/>
        <charset val="238"/>
      </rPr>
      <t xml:space="preserve">1</t>
    </r>
  </si>
  <si>
    <t xml:space="preserve">Inwestycje własne projektu</t>
  </si>
  <si>
    <t xml:space="preserve"> (bez płatności - wpisz 0):</t>
  </si>
  <si>
    <t xml:space="preserve">I etap</t>
  </si>
  <si>
    <t xml:space="preserve">II etap, suma:</t>
  </si>
  <si>
    <t xml:space="preserve">III etap, suma:</t>
  </si>
  <si>
    <t xml:space="preserve">wpisz</t>
  </si>
  <si>
    <t xml:space="preserve">Cały upływ pieniędzy</t>
  </si>
  <si>
    <t xml:space="preserve">1 lub 0</t>
  </si>
  <si>
    <t xml:space="preserve">Suma końcowa konta</t>
  </si>
  <si>
    <t xml:space="preserve"> Stan końcowy konta. </t>
  </si>
  <si>
    <t xml:space="preserve">jest około</t>
  </si>
  <si>
    <t xml:space="preserve"> Pracowników Centrali i on-line</t>
  </si>
  <si>
    <t xml:space="preserve">Liczba ADMI otrzymujących wynagrodzenie</t>
  </si>
  <si>
    <t xml:space="preserve"> Liczba ADMI otrzymujących wynagrodzenie</t>
  </si>
  <si>
    <t xml:space="preserve"> Liczba stron PSN wykonanych odpłatnie </t>
  </si>
  <si>
    <t xml:space="preserve"> Pozostająca kwota w gotówce</t>
  </si>
  <si>
    <t xml:space="preserve"> Kwota wydana na cele Portalu</t>
  </si>
  <si>
    <t xml:space="preserve">Kalkulacja zwrotu Inwestycji</t>
  </si>
  <si>
    <t xml:space="preserve">Dotacja unijna program IG 8.1 + 20% własnego wkładu</t>
  </si>
  <si>
    <t xml:space="preserve">dotacja to max. 200 000 Eur</t>
  </si>
  <si>
    <t xml:space="preserve">Wkład Inwestora na początku działalności</t>
  </si>
  <si>
    <t xml:space="preserve">Cały wpływ pieniędzy POI (z Bilans)</t>
  </si>
  <si>
    <t xml:space="preserve">złoty</t>
  </si>
  <si>
    <t xml:space="preserve">ZWROT</t>
  </si>
  <si>
    <t xml:space="preserve">Stała stopa % zwrotu inwestycji w zależności od dochodu POI</t>
  </si>
  <si>
    <t xml:space="preserve">Początek zwrotu inwestycji:</t>
  </si>
  <si>
    <t xml:space="preserve">SUMA dochodu w II roku</t>
  </si>
  <si>
    <t xml:space="preserve">SUMA dochodu w III roku</t>
  </si>
  <si>
    <t xml:space="preserve">Dochód inwestora po ok. 2 latach</t>
  </si>
  <si>
    <t xml:space="preserve">Zysk Inwestora</t>
  </si>
  <si>
    <t xml:space="preserve">Kalkulacja wydatków na użytkownikow POI, tzw. ADMInistratorów PSN</t>
  </si>
  <si>
    <r>
      <rPr>
        <b val="true"/>
        <sz val="12"/>
        <color rgb="FF0000FF"/>
        <rFont val="Arial"/>
        <family val="2"/>
        <charset val="238"/>
      </rPr>
      <t xml:space="preserve">PSN = Park Nazwy</t>
    </r>
    <r>
      <rPr>
        <sz val="12"/>
        <color rgb="FF0000FF"/>
        <rFont val="Arial"/>
        <family val="2"/>
        <charset val="238"/>
      </rPr>
      <t xml:space="preserve"> </t>
    </r>
    <r>
      <rPr>
        <i val="true"/>
        <sz val="12"/>
        <color rgb="FF0000FF"/>
        <rFont val="Arial"/>
        <family val="2"/>
        <charset val="238"/>
      </rPr>
      <t xml:space="preserve">(dawniej Pierwsza Strona Nazawy)</t>
    </r>
  </si>
  <si>
    <t xml:space="preserve">Zysk jest obliczany po opłaceniu funkcjonowania Centarli POI wraz z należnościami z tytułu umów, np., z Inwestorami</t>
  </si>
  <si>
    <r>
      <rPr>
        <b val="true"/>
        <sz val="12"/>
        <color rgb="FF0000FF"/>
        <rFont val="Arial"/>
        <family val="2"/>
        <charset val="238"/>
      </rPr>
      <t xml:space="preserve">ADMI = Opiekun Parku</t>
    </r>
    <r>
      <rPr>
        <sz val="12"/>
        <color rgb="FF0000FF"/>
        <rFont val="Arial"/>
        <family val="2"/>
        <charset val="238"/>
      </rPr>
      <t xml:space="preserve"> Nazwy - osoba zajmująca się aktywnie jakimś tematem</t>
    </r>
  </si>
  <si>
    <t xml:space="preserve">Liczba wykonanych PSN przez ADMI w zamian za odpłatność</t>
  </si>
  <si>
    <t xml:space="preserve">Stawka za wykonaną stronę PSN</t>
  </si>
  <si>
    <t xml:space="preserve">Stawka minimalna wypłacana opiekunowi</t>
  </si>
  <si>
    <t xml:space="preserve"> &gt; start oficjlny projektu</t>
  </si>
  <si>
    <t xml:space="preserve"> &gt; projekt rozwija się samodzielnie </t>
  </si>
  <si>
    <t xml:space="preserve">ADMI z uprawnieniami do odpłatności 1/1 </t>
  </si>
  <si>
    <t xml:space="preserve">ADMI z uprawnieniami do odpłatności 1/2 </t>
  </si>
  <si>
    <t xml:space="preserve">ADMI z uprawnieniami do odpłatności 1/4 </t>
  </si>
  <si>
    <t xml:space="preserve">ADMI z uprawnieniami do odpłatności 1/8 </t>
  </si>
  <si>
    <t xml:space="preserve">Liczba wykonanych PSN przez ADMI w zamian za odpłatność: miesięcznie i kwartalnie</t>
  </si>
  <si>
    <r>
      <rPr>
        <sz val="10"/>
        <rFont val="Arial"/>
        <family val="2"/>
        <charset val="238"/>
      </rPr>
      <t xml:space="preserve">Razem </t>
    </r>
    <r>
      <rPr>
        <b val="true"/>
        <sz val="10"/>
        <rFont val="Arial"/>
        <family val="2"/>
        <charset val="238"/>
      </rPr>
      <t xml:space="preserve">sztuk w miesiącu</t>
    </r>
  </si>
  <si>
    <r>
      <rPr>
        <sz val="10"/>
        <rFont val="Arial"/>
        <family val="2"/>
        <charset val="238"/>
      </rPr>
      <t xml:space="preserve">Razem sztuk </t>
    </r>
    <r>
      <rPr>
        <b val="true"/>
        <sz val="10"/>
        <rFont val="Arial"/>
        <family val="2"/>
        <charset val="238"/>
      </rPr>
      <t xml:space="preserve">w kwartale</t>
    </r>
  </si>
  <si>
    <t xml:space="preserve">Suma na koniec kwartału licząc od początku działalności</t>
  </si>
  <si>
    <t xml:space="preserve">sztuk wykonanych Parków</t>
  </si>
  <si>
    <t xml:space="preserve">za które zapłacono</t>
  </si>
  <si>
    <t xml:space="preserve">Liczba ADMI trzymujących wynagrodzenie</t>
  </si>
  <si>
    <t xml:space="preserve">Kwota wypłaty miesięcznej brutto</t>
  </si>
  <si>
    <t xml:space="preserve">Udział %</t>
  </si>
  <si>
    <r>
      <rPr>
        <b val="true"/>
        <sz val="8"/>
        <color rgb="FF3366FF"/>
        <rFont val="Arial"/>
        <family val="2"/>
        <charset val="238"/>
      </rPr>
      <t xml:space="preserve">   Liczba ADMI otrzymujących wynagrodzenie - </t>
    </r>
    <r>
      <rPr>
        <b val="true"/>
        <u val="single"/>
        <sz val="8"/>
        <color rgb="FF3366FF"/>
        <rFont val="Arial"/>
        <family val="2"/>
        <charset val="238"/>
      </rPr>
      <t xml:space="preserve">misięcznie</t>
    </r>
  </si>
  <si>
    <r>
      <rPr>
        <b val="true"/>
        <sz val="9"/>
        <color rgb="FF3366FF"/>
        <rFont val="Arial"/>
        <family val="2"/>
        <charset val="238"/>
      </rPr>
      <t xml:space="preserve">   Liczba ADMI otrzymujących wynagrodzenie - </t>
    </r>
    <r>
      <rPr>
        <b val="true"/>
        <u val="single"/>
        <sz val="9"/>
        <color rgb="FF3366FF"/>
        <rFont val="Arial"/>
        <family val="2"/>
        <charset val="238"/>
      </rPr>
      <t xml:space="preserve">misięcznie</t>
    </r>
  </si>
  <si>
    <t xml:space="preserve">Liczba ADMI z uprawnieniami do odpłatności 1/1 </t>
  </si>
  <si>
    <t xml:space="preserve">osób</t>
  </si>
  <si>
    <t xml:space="preserve">Liczba ADMI z uprawnieniami do odpłatności 1/2 </t>
  </si>
  <si>
    <t xml:space="preserve">Liczba ADMI z uprawnieniami do odpłatności 1/4 </t>
  </si>
  <si>
    <t xml:space="preserve">Liczba ADMI z uprawnieniami do odpłatności 1/8 </t>
  </si>
  <si>
    <t xml:space="preserve">Ogólna liczba ADMI otrzymujących wynagrodzenie</t>
  </si>
  <si>
    <t xml:space="preserve">Opiekunów płatnych</t>
  </si>
  <si>
    <t xml:space="preserve">komentarz kwot wypłacanych opiekunowi</t>
  </si>
  <si>
    <r>
      <rPr>
        <sz val="12"/>
        <color rgb="FF800000"/>
        <rFont val="Arial"/>
        <family val="2"/>
        <charset val="238"/>
      </rPr>
      <t xml:space="preserve">1. KATEGORIA: Wypłacona kwota</t>
    </r>
    <r>
      <rPr>
        <sz val="10"/>
        <color rgb="FF800000"/>
        <rFont val="Arial"/>
        <family val="2"/>
        <charset val="238"/>
      </rPr>
      <t xml:space="preserve"> 50%</t>
    </r>
    <r>
      <rPr>
        <b val="true"/>
        <u val="single"/>
        <sz val="10"/>
        <color rgb="FF800000"/>
        <rFont val="Arial"/>
        <family val="2"/>
        <charset val="238"/>
      </rPr>
      <t xml:space="preserve"> udziału Opiekunów</t>
    </r>
    <r>
      <rPr>
        <sz val="10"/>
        <color rgb="FF800000"/>
        <rFont val="Arial"/>
        <family val="2"/>
        <charset val="238"/>
      </rPr>
      <t xml:space="preserve"> w zyskach                        = do podziału pomiędzy opiekunów = FORMA REKLAMY</t>
    </r>
  </si>
  <si>
    <t xml:space="preserve">1/2   50% zysku</t>
  </si>
  <si>
    <r>
      <rPr>
        <i val="true"/>
        <sz val="10"/>
        <color rgb="FFFF0000"/>
        <rFont val="Arial"/>
        <family val="2"/>
        <charset val="238"/>
      </rPr>
      <t xml:space="preserve">Po jakichkolwiek zmianach kosztów lub dochodow w innych kartach żółte pole "udziału ADMI" (powyżej) należy wyzerować i na nowo wpisać +/- wartości  z  wiersza "</t>
    </r>
    <r>
      <rPr>
        <b val="true"/>
        <i val="true"/>
        <sz val="10"/>
        <color rgb="FFFF0000"/>
        <rFont val="Arial"/>
        <family val="2"/>
        <charset val="238"/>
      </rPr>
      <t xml:space="preserve">1/2 sumy</t>
    </r>
    <r>
      <rPr>
        <i val="true"/>
        <sz val="10"/>
        <color rgb="FFFF0000"/>
        <rFont val="Arial"/>
        <family val="2"/>
        <charset val="238"/>
      </rPr>
      <t xml:space="preserve">" (ponizej) zaczynając z kierunku 1 kwartału 1 roku.</t>
    </r>
  </si>
  <si>
    <t xml:space="preserve">1/2 sumy:</t>
  </si>
  <si>
    <t xml:space="preserve">2. KATEGORIA  = 50 % zysku = WSPÓLNY CEL krajowy 25% + cel światowy 25%</t>
  </si>
  <si>
    <t xml:space="preserve">2/2   50% zysku</t>
  </si>
  <si>
    <t xml:space="preserve">Realizacja wspólnych przedsięwzięć POI drogą głosowania, może polegać na zakupie komputerów dla jakiejś szkoły, opłaceniu dostępu do Internetu, na sfinansowaniu przedsięwzięcia wewnętrznego - eafirmy, pomoc regionalna, pomoc wynikła w skutek katastrof itp.</t>
  </si>
  <si>
    <r>
      <rPr>
        <b val="true"/>
        <sz val="10"/>
        <rFont val="Arial"/>
        <family val="2"/>
        <charset val="238"/>
      </rPr>
      <t xml:space="preserve">         </t>
    </r>
    <r>
      <rPr>
        <b val="true"/>
        <sz val="14"/>
        <rFont val="Arial"/>
        <family val="2"/>
        <charset val="238"/>
      </rPr>
      <t xml:space="preserve"> w tym okresie płatności dotyczą tylko opiekunów PN</t>
    </r>
  </si>
  <si>
    <t xml:space="preserve">Wypłacone kwoty</t>
  </si>
  <si>
    <t xml:space="preserve">25% udziału w zyskach na cele krajowe</t>
  </si>
  <si>
    <t xml:space="preserve">12,5% udziału w zyskach na cele światowe (głosowanie polskojęzycznej części)</t>
  </si>
  <si>
    <t xml:space="preserve">12,5% udziału w zyskach na cele światowe (głosowanie globalne)</t>
  </si>
  <si>
    <t xml:space="preserve">Razem kwota przeznaczana na cele POI</t>
  </si>
  <si>
    <t xml:space="preserve">Stawka za 1 PSN</t>
  </si>
  <si>
    <t xml:space="preserve">Liczba stron PSN wykonanych przez ADMI</t>
  </si>
</sst>
</file>

<file path=xl/styles.xml><?xml version="1.0" encoding="utf-8"?>
<styleSheet xmlns="http://schemas.openxmlformats.org/spreadsheetml/2006/main">
  <numFmts count="26">
    <numFmt numFmtId="164" formatCode="General"/>
    <numFmt numFmtId="165" formatCode="0.0000000000"/>
    <numFmt numFmtId="166" formatCode="0.00%"/>
    <numFmt numFmtId="167" formatCode="#,##0"/>
    <numFmt numFmtId="168" formatCode="@"/>
    <numFmt numFmtId="169" formatCode="0"/>
    <numFmt numFmtId="170" formatCode="#,##0\ [$zł-415]"/>
    <numFmt numFmtId="171" formatCode="0.00"/>
    <numFmt numFmtId="172" formatCode="0%"/>
    <numFmt numFmtId="173" formatCode="#,##0.00&quot; zł&quot;"/>
    <numFmt numFmtId="174" formatCode="General"/>
    <numFmt numFmtId="175" formatCode="#,##0&quot; zł&quot;"/>
    <numFmt numFmtId="176" formatCode="[$$-409]#,##0.00"/>
    <numFmt numFmtId="177" formatCode="_(\$* #,##0.00_);_(\$* \(#,##0.00\);_(\$* \-??_);_(@_)"/>
    <numFmt numFmtId="178" formatCode="_-* #,##0&quot; zł&quot;_-;\-* #,##0&quot; zł&quot;_-;_-* \-??&quot; zł&quot;_-;_-@_-"/>
    <numFmt numFmtId="179" formatCode="#,##0&quot; zł&quot;"/>
    <numFmt numFmtId="180" formatCode="#,##0.00"/>
    <numFmt numFmtId="181" formatCode="#,##0&quot; zł&quot;;[RED]#,##0&quot; zł&quot;"/>
    <numFmt numFmtId="182" formatCode="#,##0.0"/>
    <numFmt numFmtId="183" formatCode="\$#,##0.000"/>
    <numFmt numFmtId="184" formatCode="0.0%"/>
    <numFmt numFmtId="185" formatCode="\$#,##0.00"/>
    <numFmt numFmtId="186" formatCode="#,##0.000"/>
    <numFmt numFmtId="187" formatCode="0.0"/>
    <numFmt numFmtId="188" formatCode="\$#,##0.0000"/>
    <numFmt numFmtId="189" formatCode="#,##0.0\ [$zł-415]"/>
  </numFmts>
  <fonts count="171">
    <font>
      <sz val="10"/>
      <name val="Arial"/>
      <family val="2"/>
    </font>
    <font>
      <sz val="10"/>
      <name val="Arial"/>
      <family val="0"/>
    </font>
    <font>
      <sz val="10"/>
      <name val="Arial"/>
      <family val="0"/>
    </font>
    <font>
      <sz val="10"/>
      <name val="Arial"/>
      <family val="0"/>
    </font>
    <font>
      <sz val="8"/>
      <name val="Arial"/>
      <family val="2"/>
    </font>
    <font>
      <b val="true"/>
      <sz val="12"/>
      <name val="Arial"/>
      <family val="2"/>
    </font>
    <font>
      <sz val="10"/>
      <name val="Arial"/>
      <family val="2"/>
      <charset val="238"/>
    </font>
    <font>
      <sz val="20"/>
      <name val="Arial"/>
      <family val="2"/>
      <charset val="238"/>
    </font>
    <font>
      <b val="true"/>
      <sz val="9"/>
      <name val="Arial"/>
      <family val="2"/>
      <charset val="238"/>
    </font>
    <font>
      <b val="true"/>
      <sz val="10"/>
      <name val="Arial"/>
      <family val="2"/>
      <charset val="238"/>
    </font>
    <font>
      <b val="true"/>
      <sz val="9"/>
      <color rgb="FF008000"/>
      <name val="Arial"/>
      <family val="2"/>
      <charset val="238"/>
    </font>
    <font>
      <sz val="12"/>
      <color rgb="FFFF0000"/>
      <name val="Arial"/>
      <family val="2"/>
      <charset val="238"/>
    </font>
    <font>
      <b val="true"/>
      <sz val="12"/>
      <color rgb="FFFF0000"/>
      <name val="Arial"/>
      <family val="2"/>
      <charset val="238"/>
    </font>
    <font>
      <b val="true"/>
      <sz val="9"/>
      <name val="Arial"/>
      <family val="2"/>
    </font>
    <font>
      <sz val="10"/>
      <name val="Lucida Sans Unicode"/>
      <family val="2"/>
      <charset val="238"/>
    </font>
    <font>
      <b val="true"/>
      <sz val="8"/>
      <name val="Arial"/>
      <family val="2"/>
      <charset val="238"/>
    </font>
    <font>
      <b val="true"/>
      <sz val="8"/>
      <color rgb="FFFF0000"/>
      <name val="Arial"/>
      <family val="2"/>
      <charset val="238"/>
    </font>
    <font>
      <b val="true"/>
      <sz val="10"/>
      <color rgb="FF3366FF"/>
      <name val="Arial"/>
      <family val="2"/>
      <charset val="238"/>
    </font>
    <font>
      <b val="true"/>
      <sz val="10"/>
      <color rgb="FF0000FF"/>
      <name val="Arial"/>
      <family val="2"/>
      <charset val="238"/>
    </font>
    <font>
      <sz val="10"/>
      <color rgb="FF0000FF"/>
      <name val="Arial"/>
      <family val="2"/>
      <charset val="238"/>
    </font>
    <font>
      <b val="true"/>
      <sz val="10"/>
      <color rgb="FFFF0000"/>
      <name val="Arial"/>
      <family val="2"/>
      <charset val="238"/>
    </font>
    <font>
      <sz val="10"/>
      <color rgb="FF3366FF"/>
      <name val="Arial"/>
      <family val="2"/>
      <charset val="238"/>
    </font>
    <font>
      <sz val="8"/>
      <name val="Arial"/>
      <family val="2"/>
      <charset val="238"/>
    </font>
    <font>
      <sz val="10"/>
      <color rgb="FF800080"/>
      <name val="Arial"/>
      <family val="2"/>
      <charset val="238"/>
    </font>
    <font>
      <b val="true"/>
      <sz val="10"/>
      <color rgb="FF800080"/>
      <name val="Arial"/>
      <family val="2"/>
      <charset val="238"/>
    </font>
    <font>
      <i val="true"/>
      <sz val="8"/>
      <name val="Arial"/>
      <family val="2"/>
      <charset val="238"/>
    </font>
    <font>
      <sz val="10"/>
      <color rgb="FF008000"/>
      <name val="Arial"/>
      <family val="2"/>
      <charset val="238"/>
    </font>
    <font>
      <b val="true"/>
      <sz val="10"/>
      <color rgb="FF008000"/>
      <name val="Arial"/>
      <family val="2"/>
      <charset val="238"/>
    </font>
    <font>
      <sz val="10"/>
      <color rgb="FF800000"/>
      <name val="Arial"/>
      <family val="2"/>
      <charset val="238"/>
    </font>
    <font>
      <b val="true"/>
      <sz val="10"/>
      <color rgb="FF800000"/>
      <name val="Arial"/>
      <family val="2"/>
      <charset val="238"/>
    </font>
    <font>
      <sz val="10"/>
      <color rgb="FFFF0000"/>
      <name val="Arial"/>
      <family val="2"/>
      <charset val="238"/>
    </font>
    <font>
      <sz val="8"/>
      <color rgb="FF000000"/>
      <name val="Tahoma"/>
      <family val="0"/>
      <charset val="238"/>
    </font>
    <font>
      <b val="true"/>
      <sz val="8"/>
      <color rgb="FF000000"/>
      <name val="Tahoma"/>
      <family val="0"/>
      <charset val="238"/>
    </font>
    <font>
      <sz val="24"/>
      <name val="Arial"/>
      <family val="2"/>
      <charset val="238"/>
    </font>
    <font>
      <sz val="12"/>
      <name val="Arial"/>
      <family val="2"/>
      <charset val="238"/>
    </font>
    <font>
      <b val="true"/>
      <sz val="12"/>
      <name val="Arial"/>
      <family val="2"/>
      <charset val="238"/>
    </font>
    <font>
      <sz val="8"/>
      <color rgb="FF0000FF"/>
      <name val="Arial"/>
      <family val="2"/>
      <charset val="238"/>
    </font>
    <font>
      <b val="true"/>
      <sz val="14"/>
      <color rgb="FF0000FF"/>
      <name val="Arial"/>
      <family val="2"/>
      <charset val="238"/>
    </font>
    <font>
      <b val="true"/>
      <sz val="14"/>
      <name val="Arial"/>
      <family val="2"/>
      <charset val="238"/>
    </font>
    <font>
      <b val="true"/>
      <i val="true"/>
      <sz val="12"/>
      <color rgb="FF008000"/>
      <name val="Arial"/>
      <family val="2"/>
      <charset val="238"/>
    </font>
    <font>
      <i val="true"/>
      <sz val="10"/>
      <color rgb="FF008000"/>
      <name val="Arial"/>
      <family val="2"/>
      <charset val="238"/>
    </font>
    <font>
      <i val="true"/>
      <sz val="10"/>
      <color rgb="FF808080"/>
      <name val="Arial"/>
      <family val="2"/>
      <charset val="238"/>
    </font>
    <font>
      <b val="true"/>
      <i val="true"/>
      <sz val="12"/>
      <color rgb="FF800000"/>
      <name val="Arial"/>
      <family val="2"/>
      <charset val="238"/>
    </font>
    <font>
      <i val="true"/>
      <sz val="12"/>
      <color rgb="FF008000"/>
      <name val="Arial"/>
      <family val="2"/>
      <charset val="238"/>
    </font>
    <font>
      <sz val="14"/>
      <name val="Arial"/>
      <family val="2"/>
      <charset val="238"/>
    </font>
    <font>
      <b val="true"/>
      <sz val="14"/>
      <color rgb="FFCC9CCC"/>
      <name val="Arial"/>
      <family val="2"/>
      <charset val="238"/>
    </font>
    <font>
      <sz val="14"/>
      <color rgb="FFFF0000"/>
      <name val="Arial"/>
      <family val="2"/>
      <charset val="238"/>
    </font>
    <font>
      <b val="true"/>
      <sz val="10"/>
      <color rgb="FF008000"/>
      <name val="Lucida Sans Unicode"/>
      <family val="2"/>
      <charset val="238"/>
    </font>
    <font>
      <b val="true"/>
      <sz val="14"/>
      <color rgb="FF008000"/>
      <name val="Arial"/>
      <family val="2"/>
      <charset val="238"/>
    </font>
    <font>
      <b val="true"/>
      <sz val="14"/>
      <color rgb="FF800080"/>
      <name val="Arial"/>
      <family val="2"/>
      <charset val="238"/>
    </font>
    <font>
      <i val="true"/>
      <sz val="10"/>
      <name val="Arial"/>
      <family val="2"/>
      <charset val="238"/>
    </font>
    <font>
      <sz val="10"/>
      <color rgb="FF424242"/>
      <name val="Lucida Sans Unicode"/>
      <family val="2"/>
      <charset val="238"/>
    </font>
    <font>
      <sz val="10"/>
      <color rgb="FF424242"/>
      <name val="Arial"/>
      <family val="2"/>
      <charset val="238"/>
    </font>
    <font>
      <i val="true"/>
      <sz val="10"/>
      <color rgb="FF0000FF"/>
      <name val="Arial"/>
      <family val="2"/>
      <charset val="238"/>
    </font>
    <font>
      <sz val="12"/>
      <color rgb="FF008000"/>
      <name val="Arial"/>
      <family val="2"/>
      <charset val="238"/>
    </font>
    <font>
      <sz val="16"/>
      <color rgb="FF808080"/>
      <name val="Arial"/>
      <family val="2"/>
      <charset val="238"/>
    </font>
    <font>
      <b val="true"/>
      <sz val="10"/>
      <color rgb="FF808080"/>
      <name val="Arial"/>
      <family val="2"/>
      <charset val="238"/>
    </font>
    <font>
      <sz val="10"/>
      <color rgb="FF808080"/>
      <name val="Arial"/>
      <family val="2"/>
      <charset val="238"/>
    </font>
    <font>
      <b val="true"/>
      <sz val="16"/>
      <color rgb="FFFF0000"/>
      <name val="Arial"/>
      <family val="2"/>
      <charset val="238"/>
    </font>
    <font>
      <sz val="11"/>
      <name val="Arial"/>
      <family val="2"/>
      <charset val="238"/>
    </font>
    <font>
      <b val="true"/>
      <sz val="11"/>
      <name val="Arial"/>
      <family val="2"/>
      <charset val="238"/>
    </font>
    <font>
      <sz val="11"/>
      <color rgb="FFFF0000"/>
      <name val="Arial"/>
      <family val="2"/>
      <charset val="238"/>
    </font>
    <font>
      <b val="true"/>
      <sz val="12"/>
      <color rgb="FF800080"/>
      <name val="Arial"/>
      <family val="2"/>
      <charset val="238"/>
    </font>
    <font>
      <b val="true"/>
      <sz val="11"/>
      <color rgb="FF008000"/>
      <name val="Arial"/>
      <family val="2"/>
      <charset val="238"/>
    </font>
    <font>
      <b val="true"/>
      <sz val="12"/>
      <color rgb="FF008000"/>
      <name val="Arial"/>
      <family val="2"/>
      <charset val="238"/>
    </font>
    <font>
      <sz val="16"/>
      <color rgb="FF008000"/>
      <name val="Arial"/>
      <family val="2"/>
      <charset val="238"/>
    </font>
    <font>
      <b val="true"/>
      <sz val="16"/>
      <color rgb="FF008000"/>
      <name val="Arial"/>
      <family val="2"/>
      <charset val="238"/>
    </font>
    <font>
      <sz val="14"/>
      <color rgb="FF0000FF"/>
      <name val="Arial"/>
      <family val="2"/>
      <charset val="238"/>
    </font>
    <font>
      <i val="true"/>
      <sz val="8"/>
      <color rgb="FF800000"/>
      <name val="Arial"/>
      <family val="2"/>
      <charset val="238"/>
    </font>
    <font>
      <b val="true"/>
      <sz val="12"/>
      <color rgb="FF0000FF"/>
      <name val="Arial"/>
      <family val="2"/>
      <charset val="238"/>
    </font>
    <font>
      <b val="true"/>
      <u val="single"/>
      <sz val="10"/>
      <name val="Arial"/>
      <family val="2"/>
      <charset val="238"/>
    </font>
    <font>
      <sz val="8"/>
      <color rgb="FF000000"/>
      <name val="Tahoma"/>
      <family val="2"/>
      <charset val="238"/>
    </font>
    <font>
      <sz val="8"/>
      <color rgb="FF000000"/>
      <name val="Tahoma"/>
      <family val="0"/>
      <charset val="1"/>
    </font>
    <font>
      <b val="true"/>
      <sz val="8"/>
      <color rgb="FF000000"/>
      <name val="Tahoma"/>
      <family val="2"/>
      <charset val="238"/>
    </font>
    <font>
      <b val="true"/>
      <sz val="24"/>
      <name val="Arial"/>
      <family val="2"/>
      <charset val="238"/>
    </font>
    <font>
      <sz val="8"/>
      <name val="Lucida Sans Unicode"/>
      <family val="2"/>
      <charset val="238"/>
    </font>
    <font>
      <sz val="9"/>
      <color rgb="FF008000"/>
      <name val="Arial"/>
      <family val="2"/>
      <charset val="238"/>
    </font>
    <font>
      <b val="true"/>
      <sz val="11"/>
      <color rgb="FFFF0000"/>
      <name val="Arial"/>
      <family val="2"/>
      <charset val="238"/>
    </font>
    <font>
      <b val="true"/>
      <sz val="10"/>
      <name val="Arial"/>
      <family val="2"/>
    </font>
    <font>
      <sz val="8"/>
      <color rgb="FF3366FF"/>
      <name val="Arial"/>
      <family val="2"/>
      <charset val="238"/>
    </font>
    <font>
      <b val="true"/>
      <sz val="8"/>
      <color rgb="FF3366FF"/>
      <name val="Arial"/>
      <family val="2"/>
      <charset val="238"/>
    </font>
    <font>
      <sz val="9"/>
      <name val="Arial"/>
      <family val="2"/>
      <charset val="238"/>
    </font>
    <font>
      <b val="true"/>
      <sz val="9"/>
      <name val="Tahoma"/>
      <family val="2"/>
      <charset val="238"/>
    </font>
    <font>
      <sz val="9"/>
      <name val="Tahoma"/>
      <family val="2"/>
      <charset val="238"/>
    </font>
    <font>
      <u val="single"/>
      <sz val="9"/>
      <color rgb="FF3366FF"/>
      <name val="Arial"/>
      <family val="2"/>
      <charset val="238"/>
    </font>
    <font>
      <u val="single"/>
      <sz val="9"/>
      <name val="Arial"/>
      <family val="2"/>
      <charset val="238"/>
    </font>
    <font>
      <b val="true"/>
      <sz val="12"/>
      <color rgb="FF339933"/>
      <name val="Arial"/>
      <family val="2"/>
      <charset val="238"/>
    </font>
    <font>
      <sz val="10"/>
      <color rgb="FF000000"/>
      <name val="Tahoma"/>
      <family val="0"/>
      <charset val="238"/>
    </font>
    <font>
      <sz val="10"/>
      <color rgb="FF000000"/>
      <name val="Tahoma"/>
      <family val="2"/>
      <charset val="238"/>
    </font>
    <font>
      <b val="true"/>
      <sz val="8"/>
      <color rgb="FF000000"/>
      <name val="Tahoma"/>
      <family val="0"/>
      <charset val="1"/>
    </font>
    <font>
      <b val="true"/>
      <sz val="10"/>
      <color rgb="FF000000"/>
      <name val="Tahoma"/>
      <family val="0"/>
      <charset val="238"/>
    </font>
    <font>
      <b val="true"/>
      <sz val="9"/>
      <color rgb="FFFF0000"/>
      <name val="Arial"/>
      <family val="2"/>
      <charset val="238"/>
    </font>
    <font>
      <sz val="10"/>
      <color rgb="FFCC9CCC"/>
      <name val="Arial"/>
      <family val="2"/>
      <charset val="238"/>
    </font>
    <font>
      <sz val="9"/>
      <color rgb="FF3366FF"/>
      <name val="Arial"/>
      <family val="2"/>
      <charset val="238"/>
    </font>
    <font>
      <sz val="9"/>
      <name val="Arial"/>
      <family val="2"/>
    </font>
    <font>
      <sz val="9"/>
      <color rgb="FF800080"/>
      <name val="Arial"/>
      <family val="2"/>
      <charset val="238"/>
    </font>
    <font>
      <i val="true"/>
      <sz val="9"/>
      <name val="Arial"/>
      <family val="2"/>
      <charset val="238"/>
    </font>
    <font>
      <b val="true"/>
      <sz val="9"/>
      <color rgb="FFCC9CCC"/>
      <name val="Arial"/>
      <family val="2"/>
      <charset val="238"/>
    </font>
    <font>
      <b val="true"/>
      <sz val="9"/>
      <color rgb="FF0000FF"/>
      <name val="Arial"/>
      <family val="2"/>
      <charset val="238"/>
    </font>
    <font>
      <i val="true"/>
      <sz val="9"/>
      <color rgb="FF808080"/>
      <name val="Arial"/>
      <family val="2"/>
      <charset val="238"/>
    </font>
    <font>
      <sz val="9"/>
      <color rgb="FFFF0000"/>
      <name val="Arial"/>
      <family val="2"/>
      <charset val="238"/>
    </font>
    <font>
      <b val="true"/>
      <sz val="9"/>
      <name val="Arial Narrow"/>
      <family val="2"/>
      <charset val="238"/>
    </font>
    <font>
      <sz val="9"/>
      <color rgb="FF0000FF"/>
      <name val="Arial"/>
      <family val="2"/>
      <charset val="238"/>
    </font>
    <font>
      <sz val="8"/>
      <color rgb="FF0000FF"/>
      <name val="Arial"/>
      <family val="2"/>
    </font>
    <font>
      <sz val="9"/>
      <name val="Lucida Sans Unicode"/>
      <family val="2"/>
      <charset val="238"/>
    </font>
    <font>
      <b val="true"/>
      <sz val="9"/>
      <color rgb="FF3366FF"/>
      <name val="Arial"/>
      <family val="2"/>
      <charset val="238"/>
    </font>
    <font>
      <sz val="9"/>
      <color rgb="FF0000FF"/>
      <name val="Arial Narrow"/>
      <family val="2"/>
      <charset val="238"/>
    </font>
    <font>
      <sz val="9"/>
      <name val="Arial Narrow"/>
      <family val="2"/>
      <charset val="238"/>
    </font>
    <font>
      <sz val="7"/>
      <name val="Arial"/>
      <family val="2"/>
      <charset val="238"/>
    </font>
    <font>
      <b val="true"/>
      <sz val="8"/>
      <name val="Arial"/>
      <family val="2"/>
    </font>
    <font>
      <sz val="10"/>
      <color rgb="FFFFFFFF"/>
      <name val="Arial"/>
      <family val="2"/>
      <charset val="238"/>
    </font>
    <font>
      <sz val="9"/>
      <color rgb="FF0000FF"/>
      <name val="Arial"/>
      <family val="2"/>
    </font>
    <font>
      <u val="single"/>
      <sz val="10"/>
      <name val="Arial"/>
      <family val="2"/>
      <charset val="238"/>
    </font>
    <font>
      <sz val="12"/>
      <color rgb="FF0000FF"/>
      <name val="Arial"/>
      <family val="2"/>
      <charset val="238"/>
    </font>
    <font>
      <b val="true"/>
      <u val="single"/>
      <sz val="8"/>
      <name val="Arial"/>
      <family val="2"/>
      <charset val="238"/>
    </font>
    <font>
      <u val="single"/>
      <sz val="8"/>
      <color rgb="FF0000FF"/>
      <name val="Arial"/>
      <family val="2"/>
      <charset val="238"/>
    </font>
    <font>
      <b val="true"/>
      <sz val="8"/>
      <color rgb="FF800000"/>
      <name val="Arial"/>
      <family val="2"/>
      <charset val="238"/>
    </font>
    <font>
      <sz val="9"/>
      <color rgb="FF808080"/>
      <name val="Arial"/>
      <family val="2"/>
      <charset val="238"/>
    </font>
    <font>
      <b val="true"/>
      <sz val="9"/>
      <color rgb="FF808080"/>
      <name val="Arial"/>
      <family val="2"/>
      <charset val="238"/>
    </font>
    <font>
      <b val="true"/>
      <sz val="9"/>
      <color rgb="FF808080"/>
      <name val="Arial"/>
      <family val="2"/>
    </font>
    <font>
      <b val="true"/>
      <sz val="12"/>
      <color rgb="FF800000"/>
      <name val="Arial"/>
      <family val="2"/>
      <charset val="238"/>
    </font>
    <font>
      <sz val="9"/>
      <color rgb="FF800000"/>
      <name val="Arial"/>
      <family val="2"/>
      <charset val="238"/>
    </font>
    <font>
      <b val="true"/>
      <sz val="9"/>
      <color rgb="FF800000"/>
      <name val="Arial"/>
      <family val="2"/>
      <charset val="238"/>
    </font>
    <font>
      <b val="true"/>
      <sz val="8"/>
      <color rgb="FF008000"/>
      <name val="Arial"/>
      <family val="2"/>
      <charset val="238"/>
    </font>
    <font>
      <sz val="8"/>
      <color rgb="FF800000"/>
      <name val="Arial"/>
      <family val="2"/>
      <charset val="238"/>
    </font>
    <font>
      <sz val="8"/>
      <color rgb="FF008000"/>
      <name val="Arial"/>
      <family val="2"/>
      <charset val="238"/>
    </font>
    <font>
      <sz val="8"/>
      <color rgb="FFFF0000"/>
      <name val="Arial"/>
      <family val="2"/>
      <charset val="238"/>
    </font>
    <font>
      <b val="true"/>
      <sz val="9"/>
      <color rgb="FF999933"/>
      <name val="Arial"/>
      <family val="2"/>
      <charset val="238"/>
    </font>
    <font>
      <b val="true"/>
      <sz val="9"/>
      <color rgb="FF339933"/>
      <name val="Arial"/>
      <family val="2"/>
      <charset val="238"/>
    </font>
    <font>
      <b val="true"/>
      <sz val="9"/>
      <color rgb="FFC0C0C0"/>
      <name val="Arial"/>
      <family val="2"/>
      <charset val="238"/>
    </font>
    <font>
      <sz val="9"/>
      <color rgb="FFC0C0C0"/>
      <name val="Arial"/>
      <family val="2"/>
      <charset val="238"/>
    </font>
    <font>
      <sz val="9"/>
      <color rgb="FF008000"/>
      <name val="Arial"/>
      <family val="2"/>
    </font>
    <font>
      <b val="true"/>
      <i val="true"/>
      <sz val="9"/>
      <color rgb="FF808080"/>
      <name val="Arial"/>
      <family val="2"/>
      <charset val="238"/>
    </font>
    <font>
      <b val="true"/>
      <i val="true"/>
      <sz val="9"/>
      <name val="Arial"/>
      <family val="2"/>
      <charset val="238"/>
    </font>
    <font>
      <b val="true"/>
      <i val="true"/>
      <sz val="9"/>
      <color rgb="FF969696"/>
      <name val="Arial"/>
      <family val="2"/>
      <charset val="238"/>
    </font>
    <font>
      <sz val="9"/>
      <color rgb="FF969696"/>
      <name val="Arial"/>
      <family val="2"/>
      <charset val="238"/>
    </font>
    <font>
      <b val="true"/>
      <sz val="9"/>
      <color rgb="FF969696"/>
      <name val="Arial"/>
      <family val="2"/>
      <charset val="238"/>
    </font>
    <font>
      <u val="single"/>
      <sz val="9"/>
      <color rgb="FF800000"/>
      <name val="Arial"/>
      <family val="2"/>
      <charset val="238"/>
    </font>
    <font>
      <b val="true"/>
      <sz val="11"/>
      <color rgb="FF800000"/>
      <name val="Arial"/>
      <family val="2"/>
      <charset val="238"/>
    </font>
    <font>
      <sz val="11"/>
      <color rgb="FF800000"/>
      <name val="Arial"/>
      <family val="2"/>
      <charset val="238"/>
    </font>
    <font>
      <b val="true"/>
      <sz val="16"/>
      <name val="Arial"/>
      <family val="2"/>
      <charset val="238"/>
    </font>
    <font>
      <b val="true"/>
      <sz val="14"/>
      <color rgb="FF3366FF"/>
      <name val="Arial"/>
      <family val="2"/>
      <charset val="238"/>
    </font>
    <font>
      <b val="true"/>
      <sz val="12"/>
      <color rgb="FF3366FF"/>
      <name val="Arial"/>
      <family val="2"/>
      <charset val="238"/>
    </font>
    <font>
      <sz val="14"/>
      <color rgb="FF3366FF"/>
      <name val="Arial"/>
      <family val="2"/>
      <charset val="238"/>
    </font>
    <font>
      <sz val="14"/>
      <color rgb="FF800080"/>
      <name val="Arial"/>
      <family val="2"/>
      <charset val="238"/>
    </font>
    <font>
      <sz val="14"/>
      <color rgb="FF008000"/>
      <name val="Arial"/>
      <family val="2"/>
      <charset val="238"/>
    </font>
    <font>
      <b val="true"/>
      <sz val="14"/>
      <color rgb="FF800000"/>
      <name val="Arial"/>
      <family val="2"/>
      <charset val="238"/>
    </font>
    <font>
      <sz val="14"/>
      <color rgb="FF800000"/>
      <name val="Arial"/>
      <family val="2"/>
      <charset val="238"/>
    </font>
    <font>
      <b val="true"/>
      <sz val="10"/>
      <color rgb="FF339933"/>
      <name val="Arial"/>
      <family val="2"/>
      <charset val="238"/>
    </font>
    <font>
      <b val="true"/>
      <sz val="16"/>
      <color rgb="FF339933"/>
      <name val="Arial"/>
      <family val="2"/>
      <charset val="238"/>
    </font>
    <font>
      <b val="true"/>
      <sz val="14"/>
      <color rgb="FF339933"/>
      <name val="Arial"/>
      <family val="2"/>
      <charset val="238"/>
    </font>
    <font>
      <sz val="16"/>
      <name val="Arial"/>
      <family val="2"/>
      <charset val="238"/>
    </font>
    <font>
      <i val="true"/>
      <sz val="12"/>
      <color rgb="FF0000FF"/>
      <name val="Arial"/>
      <family val="2"/>
      <charset val="238"/>
    </font>
    <font>
      <b val="true"/>
      <i val="true"/>
      <sz val="10"/>
      <color rgb="FF008000"/>
      <name val="Arial"/>
      <family val="2"/>
      <charset val="238"/>
    </font>
    <font>
      <u val="single"/>
      <sz val="10"/>
      <color rgb="FF800080"/>
      <name val="Arial"/>
      <family val="2"/>
      <charset val="238"/>
    </font>
    <font>
      <b val="true"/>
      <u val="single"/>
      <sz val="10"/>
      <color rgb="FF800080"/>
      <name val="Arial"/>
      <family val="2"/>
      <charset val="238"/>
    </font>
    <font>
      <b val="true"/>
      <u val="single"/>
      <sz val="14"/>
      <color rgb="FF800080"/>
      <name val="Arial"/>
      <family val="2"/>
      <charset val="238"/>
    </font>
    <font>
      <i val="true"/>
      <sz val="10"/>
      <color rgb="FFFF99CC"/>
      <name val="Arial"/>
      <family val="2"/>
      <charset val="238"/>
    </font>
    <font>
      <i val="true"/>
      <sz val="10"/>
      <color rgb="FFCC9CCC"/>
      <name val="Arial"/>
      <family val="2"/>
      <charset val="238"/>
    </font>
    <font>
      <b val="true"/>
      <i val="true"/>
      <sz val="10"/>
      <color rgb="FF969696"/>
      <name val="Arial"/>
      <family val="2"/>
      <charset val="238"/>
    </font>
    <font>
      <b val="true"/>
      <u val="single"/>
      <sz val="8"/>
      <color rgb="FF3366FF"/>
      <name val="Arial"/>
      <family val="2"/>
      <charset val="238"/>
    </font>
    <font>
      <b val="true"/>
      <u val="single"/>
      <sz val="9"/>
      <color rgb="FF3366FF"/>
      <name val="Arial"/>
      <family val="2"/>
      <charset val="238"/>
    </font>
    <font>
      <i val="true"/>
      <sz val="10"/>
      <color rgb="FF969696"/>
      <name val="Arial"/>
      <family val="2"/>
      <charset val="238"/>
    </font>
    <font>
      <b val="true"/>
      <u val="single"/>
      <sz val="14"/>
      <color rgb="FF3366FF"/>
      <name val="Arial"/>
      <family val="2"/>
      <charset val="238"/>
    </font>
    <font>
      <sz val="12"/>
      <color rgb="FF800000"/>
      <name val="Arial"/>
      <family val="2"/>
      <charset val="238"/>
    </font>
    <font>
      <b val="true"/>
      <u val="single"/>
      <sz val="10"/>
      <color rgb="FF800000"/>
      <name val="Arial"/>
      <family val="2"/>
      <charset val="238"/>
    </font>
    <font>
      <i val="true"/>
      <sz val="10"/>
      <color rgb="FFFF0000"/>
      <name val="Arial"/>
      <family val="2"/>
      <charset val="238"/>
    </font>
    <font>
      <b val="true"/>
      <i val="true"/>
      <sz val="10"/>
      <color rgb="FFFF0000"/>
      <name val="Arial"/>
      <family val="2"/>
      <charset val="238"/>
    </font>
    <font>
      <i val="true"/>
      <sz val="8"/>
      <color rgb="FFFF0000"/>
      <name val="Arial"/>
      <family val="2"/>
      <charset val="238"/>
    </font>
    <font>
      <b val="true"/>
      <u val="single"/>
      <sz val="11"/>
      <color rgb="FF800000"/>
      <name val="Arial"/>
      <family val="2"/>
      <charset val="238"/>
    </font>
    <font>
      <b val="true"/>
      <u val="single"/>
      <sz val="12"/>
      <color rgb="FF800000"/>
      <name val="Arial"/>
      <family val="2"/>
      <charset val="238"/>
    </font>
  </fonts>
  <fills count="13">
    <fill>
      <patternFill patternType="none"/>
    </fill>
    <fill>
      <patternFill patternType="gray125"/>
    </fill>
    <fill>
      <patternFill patternType="solid">
        <fgColor rgb="FFC0C0C0"/>
        <bgColor rgb="FFCC9CCC"/>
      </patternFill>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00FF00"/>
        <bgColor rgb="FF33CCCC"/>
      </patternFill>
    </fill>
    <fill>
      <patternFill patternType="solid">
        <fgColor rgb="FFCCFFCC"/>
        <bgColor rgb="FFCCFFFF"/>
      </patternFill>
    </fill>
    <fill>
      <patternFill patternType="solid">
        <fgColor rgb="FFFF99CC"/>
        <bgColor rgb="FFCC9CCC"/>
      </patternFill>
    </fill>
    <fill>
      <patternFill patternType="solid">
        <fgColor rgb="FFE3E3E3"/>
        <bgColor rgb="FFCCFFCC"/>
      </patternFill>
    </fill>
    <fill>
      <patternFill patternType="solid">
        <fgColor rgb="FFCC9CCC"/>
        <bgColor rgb="FFFF99CC"/>
      </patternFill>
    </fill>
    <fill>
      <patternFill patternType="solid">
        <fgColor rgb="FF339933"/>
        <bgColor rgb="FF008000"/>
      </patternFill>
    </fill>
    <fill>
      <patternFill patternType="solid">
        <fgColor rgb="FFFF0000"/>
        <bgColor rgb="FF993300"/>
      </patternFill>
    </fill>
  </fills>
  <borders count="14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color rgb="FFFF0000"/>
      </left>
      <right/>
      <top/>
      <bottom style="thin"/>
      <diagonal/>
    </border>
    <border diagonalUp="false" diagonalDown="false">
      <left style="medium">
        <color rgb="FFFF0000"/>
      </left>
      <right/>
      <top/>
      <bottom/>
      <diagonal/>
    </border>
    <border diagonalUp="false" diagonalDown="false">
      <left style="medium">
        <color rgb="FFFF0000"/>
      </left>
      <right/>
      <top/>
      <bottom style="medium">
        <color rgb="FFFF0000"/>
      </bottom>
      <diagonal/>
    </border>
    <border diagonalUp="false" diagonalDown="false">
      <left/>
      <right/>
      <top style="medium">
        <color rgb="FFFF0000"/>
      </top>
      <bottom style="medium">
        <color rgb="FFFF0000"/>
      </bottom>
      <diagonal/>
    </border>
    <border diagonalUp="false" diagonalDown="false">
      <left/>
      <right/>
      <top/>
      <bottom style="medium">
        <color rgb="FFFF0000"/>
      </bottom>
      <diagonal/>
    </border>
    <border diagonalUp="false" diagonalDown="false">
      <left/>
      <right style="medium">
        <color rgb="FFFF0000"/>
      </right>
      <top/>
      <bottom/>
      <diagonal/>
    </border>
    <border diagonalUp="false" diagonalDown="false">
      <left style="medium">
        <color rgb="FFFF0000"/>
      </left>
      <right/>
      <top style="thin"/>
      <bottom style="thin"/>
      <diagonal/>
    </border>
    <border diagonalUp="false" diagonalDown="false">
      <left style="medium">
        <color rgb="FF0000FF"/>
      </left>
      <right style="medium">
        <color rgb="FF0000FF"/>
      </right>
      <top/>
      <bottom/>
      <diagonal/>
    </border>
    <border diagonalUp="false" diagonalDown="false">
      <left style="medium">
        <color rgb="FF0000FF"/>
      </left>
      <right style="medium">
        <color rgb="FF0000FF"/>
      </right>
      <top/>
      <bottom style="medium">
        <color rgb="FF0000FF"/>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right style="thin"/>
      <top style="medium"/>
      <bottom/>
      <diagonal/>
    </border>
    <border diagonalUp="false" diagonalDown="false">
      <left/>
      <right style="medium"/>
      <top style="thin"/>
      <bottom style="medium"/>
      <diagonal/>
    </border>
    <border diagonalUp="false" diagonalDown="false">
      <left style="medium">
        <color rgb="FF0000FF"/>
      </left>
      <right style="medium">
        <color rgb="FF0000FF"/>
      </right>
      <top style="medium">
        <color rgb="FF0000FF"/>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medium">
        <color rgb="FFFF0000"/>
      </right>
      <top/>
      <bottom style="medium">
        <color rgb="FFFF0000"/>
      </bottom>
      <diagonal/>
    </border>
    <border diagonalUp="false" diagonalDown="false">
      <left style="medium">
        <color rgb="FFFF0000"/>
      </left>
      <right/>
      <top style="medium">
        <color rgb="FFFF0000"/>
      </top>
      <bottom/>
      <diagonal/>
    </border>
    <border diagonalUp="false" diagonalDown="false">
      <left/>
      <right/>
      <top style="medium">
        <color rgb="FFFF0000"/>
      </top>
      <bottom/>
      <diagonal/>
    </border>
    <border diagonalUp="false" diagonalDown="false">
      <left/>
      <right style="medium">
        <color rgb="FFFF0000"/>
      </right>
      <top style="medium">
        <color rgb="FFFF0000"/>
      </top>
      <bottom/>
      <diagonal/>
    </border>
    <border diagonalUp="false" diagonalDown="false">
      <left style="medium">
        <color rgb="FFFF0000"/>
      </left>
      <right/>
      <top style="thin"/>
      <bottom/>
      <diagonal/>
    </border>
    <border diagonalUp="false" diagonalDown="false">
      <left style="thin"/>
      <right style="thin"/>
      <top/>
      <bottom style="thin"/>
      <diagonal/>
    </border>
    <border diagonalUp="false" diagonalDown="false">
      <left/>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medium">
        <color rgb="FFFF0000"/>
      </right>
      <top style="thick">
        <color rgb="FFFF0000"/>
      </top>
      <bottom/>
      <diagonal/>
    </border>
    <border diagonalUp="false" diagonalDown="false">
      <left style="thin"/>
      <right style="medium">
        <color rgb="FFFF0000"/>
      </right>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color rgb="FFFF0000"/>
      </right>
      <top/>
      <bottom style="medium"/>
      <diagonal/>
    </border>
    <border diagonalUp="false" diagonalDown="false">
      <left/>
      <right style="medium">
        <color rgb="FFFF0000"/>
      </right>
      <top/>
      <bottom style="medium"/>
      <diagonal/>
    </border>
    <border diagonalUp="false" diagonalDown="false">
      <left style="thin"/>
      <right style="medium">
        <color rgb="FFFF0000"/>
      </right>
      <top style="medium"/>
      <bottom/>
      <diagonal/>
    </border>
    <border diagonalUp="false" diagonalDown="false">
      <left style="thin"/>
      <right style="medium">
        <color rgb="FFFF0000"/>
      </right>
      <top style="thin"/>
      <bottom/>
      <diagonal/>
    </border>
    <border diagonalUp="false" diagonalDown="false">
      <left/>
      <right style="medium">
        <color rgb="FFFF0000"/>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style="thin"/>
      <right style="medium">
        <color rgb="FFFF0000"/>
      </right>
      <top/>
      <bottom style="thin"/>
      <diagonal/>
    </border>
    <border diagonalUp="false" diagonalDown="false">
      <left/>
      <right style="medium">
        <color rgb="FFFF0000"/>
      </right>
      <top/>
      <bottom style="thin"/>
      <diagonal/>
    </border>
    <border diagonalUp="false" diagonalDown="false">
      <left style="thin"/>
      <right style="thin"/>
      <top style="thin"/>
      <bottom style="thin"/>
      <diagonal/>
    </border>
    <border diagonalUp="false" diagonalDown="false">
      <left style="thin"/>
      <right style="medium">
        <color rgb="FFFF0000"/>
      </right>
      <top style="thin"/>
      <bottom style="thin"/>
      <diagonal/>
    </border>
    <border diagonalUp="false" diagonalDown="false">
      <left/>
      <right style="medium">
        <color rgb="FFFF0000"/>
      </right>
      <top style="thin"/>
      <bottom style="thin"/>
      <diagonal/>
    </border>
    <border diagonalUp="false" diagonalDown="false">
      <left/>
      <right style="medium"/>
      <top style="thin"/>
      <bottom style="thin"/>
      <diagonal/>
    </border>
    <border diagonalUp="false" diagonalDown="false">
      <left/>
      <right style="thick">
        <color rgb="FFFF0000"/>
      </right>
      <top/>
      <bottom style="thin"/>
      <diagonal/>
    </border>
    <border diagonalUp="false" diagonalDown="false">
      <left style="medium"/>
      <right style="medium"/>
      <top style="medium"/>
      <bottom style="medium"/>
      <diagonal/>
    </border>
    <border diagonalUp="false" diagonalDown="false">
      <left style="medium">
        <color rgb="FFFF0000"/>
      </left>
      <right style="thick">
        <color rgb="FFFF0000"/>
      </right>
      <top style="medium">
        <color rgb="FFFF0000"/>
      </top>
      <bottom style="medium">
        <color rgb="FFFF0000"/>
      </bottom>
      <diagonal/>
    </border>
    <border diagonalUp="false" diagonalDown="false">
      <left/>
      <right style="medium">
        <color rgb="FFFF0000"/>
      </right>
      <top style="medium">
        <color rgb="FFFF0000"/>
      </top>
      <bottom style="medium">
        <color rgb="FFFF0000"/>
      </bottom>
      <diagonal/>
    </border>
    <border diagonalUp="false" diagonalDown="false">
      <left style="thin"/>
      <right style="thick">
        <color rgb="FFFF0000"/>
      </right>
      <top style="thin"/>
      <bottom/>
      <diagonal/>
    </border>
    <border diagonalUp="false" diagonalDown="false">
      <left style="thin"/>
      <right style="thick">
        <color rgb="FFFF0000"/>
      </right>
      <top/>
      <bottom style="thin"/>
      <diagonal/>
    </border>
    <border diagonalUp="false" diagonalDown="false">
      <left style="medium">
        <color rgb="FFFF0000"/>
      </left>
      <right style="medium">
        <color rgb="FFFF0000"/>
      </right>
      <top/>
      <bottom style="medium">
        <color rgb="FFFF0000"/>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thin">
        <color rgb="FF0000FF"/>
      </right>
      <top/>
      <bottom/>
      <diagonal/>
    </border>
    <border diagonalUp="false" diagonalDown="false">
      <left style="thin">
        <color rgb="FF0000FF"/>
      </left>
      <right style="thin">
        <color rgb="FF0000FF"/>
      </right>
      <top/>
      <bottom style="thin">
        <color rgb="FF0000FF"/>
      </bottom>
      <diagonal/>
    </border>
    <border diagonalUp="false" diagonalDown="false">
      <left style="medium"/>
      <right style="medium">
        <color rgb="FFFF0000"/>
      </right>
      <top style="medium"/>
      <bottom style="medium"/>
      <diagonal/>
    </border>
    <border diagonalUp="false" diagonalDown="false">
      <left style="medium">
        <color rgb="FFFF0000"/>
      </left>
      <right style="medium">
        <color rgb="FFFF0000"/>
      </right>
      <top style="medium">
        <color rgb="FFFF0000"/>
      </top>
      <bottom/>
      <diagonal/>
    </border>
    <border diagonalUp="false" diagonalDown="false">
      <left style="thick">
        <color rgb="FFFF0000"/>
      </left>
      <right/>
      <top/>
      <bottom style="thick">
        <color rgb="FFFF0000"/>
      </bottom>
      <diagonal/>
    </border>
    <border diagonalUp="false" diagonalDown="false">
      <left style="medium"/>
      <right style="thick">
        <color rgb="FFFF0000"/>
      </right>
      <top style="medium"/>
      <bottom/>
      <diagonal/>
    </border>
    <border diagonalUp="false" diagonalDown="false">
      <left style="medium"/>
      <right style="medium">
        <color rgb="FFFF0000"/>
      </right>
      <top style="medium"/>
      <bottom/>
      <diagonal/>
    </border>
    <border diagonalUp="false" diagonalDown="false">
      <left/>
      <right style="thick">
        <color rgb="FFFF0000"/>
      </right>
      <top style="medium"/>
      <bottom/>
      <diagonal/>
    </border>
    <border diagonalUp="false" diagonalDown="false">
      <left style="medium"/>
      <right style="medium">
        <color rgb="FFFF0000"/>
      </right>
      <top/>
      <bottom/>
      <diagonal/>
    </border>
    <border diagonalUp="false" diagonalDown="false">
      <left style="medium"/>
      <right style="thick">
        <color rgb="FFFF0000"/>
      </right>
      <top/>
      <bottom/>
      <diagonal/>
    </border>
    <border diagonalUp="false" diagonalDown="false">
      <left style="medium"/>
      <right style="thick">
        <color rgb="FFFF0000"/>
      </right>
      <top/>
      <bottom style="thick">
        <color rgb="FF3366FF"/>
      </bottom>
      <diagonal/>
    </border>
    <border diagonalUp="false" diagonalDown="false">
      <left/>
      <right style="thick">
        <color rgb="FF3366FF"/>
      </right>
      <top/>
      <bottom/>
      <diagonal/>
    </border>
    <border diagonalUp="false" diagonalDown="false">
      <left style="thick">
        <color rgb="FF3366FF"/>
      </left>
      <right style="thick">
        <color rgb="FF3366FF"/>
      </right>
      <top style="medium">
        <color rgb="FF3366FF"/>
      </top>
      <bottom/>
      <diagonal/>
    </border>
    <border diagonalUp="false" diagonalDown="false">
      <left style="thick">
        <color rgb="FF3366FF"/>
      </left>
      <right style="thick">
        <color rgb="FF3366FF"/>
      </right>
      <top/>
      <bottom/>
      <diagonal/>
    </border>
    <border diagonalUp="false" diagonalDown="false">
      <left/>
      <right/>
      <top/>
      <bottom style="double"/>
      <diagonal/>
    </border>
    <border diagonalUp="false" diagonalDown="false">
      <left/>
      <right style="thick">
        <color rgb="FF3366FF"/>
      </right>
      <top/>
      <bottom style="double"/>
      <diagonal/>
    </border>
    <border diagonalUp="false" diagonalDown="false">
      <left/>
      <right style="medium">
        <color rgb="FFFF0000"/>
      </right>
      <top/>
      <bottom style="double"/>
      <diagonal/>
    </border>
    <border diagonalUp="false" diagonalDown="false">
      <left/>
      <right style="medium"/>
      <top/>
      <bottom style="double"/>
      <diagonal/>
    </border>
    <border diagonalUp="false" diagonalDown="false">
      <left style="medium"/>
      <right style="medium">
        <color rgb="FFFF0000"/>
      </right>
      <top/>
      <bottom style="double"/>
      <diagonal/>
    </border>
    <border diagonalUp="false" diagonalDown="false">
      <left/>
      <right/>
      <top style="double"/>
      <bottom style="thick">
        <color rgb="FF3366FF"/>
      </bottom>
      <diagonal/>
    </border>
    <border diagonalUp="false" diagonalDown="false">
      <left/>
      <right style="medium">
        <color rgb="FFFF0000"/>
      </right>
      <top style="double"/>
      <bottom style="thick">
        <color rgb="FF3366FF"/>
      </bottom>
      <diagonal/>
    </border>
    <border diagonalUp="false" diagonalDown="false">
      <left/>
      <right style="medium"/>
      <top style="double"/>
      <bottom style="thick">
        <color rgb="FF3366FF"/>
      </bottom>
      <diagonal/>
    </border>
    <border diagonalUp="false" diagonalDown="false">
      <left style="medium"/>
      <right style="medium">
        <color rgb="FFFF0000"/>
      </right>
      <top style="double"/>
      <bottom style="thick">
        <color rgb="FF3366FF"/>
      </bottom>
      <diagonal/>
    </border>
    <border diagonalUp="false" diagonalDown="false">
      <left/>
      <right style="thick">
        <color rgb="FF3366FF"/>
      </right>
      <top/>
      <bottom style="thin"/>
      <diagonal/>
    </border>
    <border diagonalUp="false" diagonalDown="false">
      <left style="medium"/>
      <right style="medium">
        <color rgb="FFFF0000"/>
      </right>
      <top/>
      <bottom style="thin"/>
      <diagonal/>
    </border>
    <border diagonalUp="false" diagonalDown="false">
      <left style="thick">
        <color rgb="FF3366FF"/>
      </left>
      <right/>
      <top style="thin"/>
      <bottom style="thick">
        <color rgb="FF3366FF"/>
      </bottom>
      <diagonal/>
    </border>
    <border diagonalUp="false" diagonalDown="false">
      <left/>
      <right/>
      <top/>
      <bottom style="thick">
        <color rgb="FF3366FF"/>
      </bottom>
      <diagonal/>
    </border>
    <border diagonalUp="false" diagonalDown="false">
      <left/>
      <right/>
      <top style="thin"/>
      <bottom style="thick">
        <color rgb="FF3366FF"/>
      </bottom>
      <diagonal/>
    </border>
    <border diagonalUp="false" diagonalDown="false">
      <left/>
      <right style="thick">
        <color rgb="FF3366FF"/>
      </right>
      <top style="thin"/>
      <bottom style="thick">
        <color rgb="FF3366FF"/>
      </bottom>
      <diagonal/>
    </border>
    <border diagonalUp="false" diagonalDown="false">
      <left style="medium"/>
      <right style="thick">
        <color rgb="FFFF0000"/>
      </right>
      <top/>
      <bottom style="thin"/>
      <diagonal/>
    </border>
    <border diagonalUp="false" diagonalDown="false">
      <left style="medium"/>
      <right style="thick">
        <color rgb="FFFF0000"/>
      </right>
      <top/>
      <bottom style="medium"/>
      <diagonal/>
    </border>
    <border diagonalUp="false" diagonalDown="false">
      <left style="medium"/>
      <right style="medium">
        <color rgb="FFFF0000"/>
      </right>
      <top/>
      <bottom style="medium"/>
      <diagonal/>
    </border>
    <border diagonalUp="false" diagonalDown="false">
      <left/>
      <right style="medium">
        <color rgb="FFFF0000"/>
      </right>
      <top style="medium"/>
      <bottom style="medium"/>
      <diagonal/>
    </border>
    <border diagonalUp="false" diagonalDown="false">
      <left style="medium"/>
      <right/>
      <top style="medium"/>
      <bottom style="medium"/>
      <diagonal/>
    </border>
    <border diagonalUp="false" diagonalDown="false">
      <left/>
      <right style="medium"/>
      <top style="medium">
        <color rgb="FFFF0000"/>
      </top>
      <bottom style="medium"/>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ck">
        <color rgb="FFFF0000"/>
      </right>
      <top/>
      <bottom style="thick">
        <color rgb="FFFF0000"/>
      </bottom>
      <diagonal/>
    </border>
    <border diagonalUp="false" diagonalDown="false">
      <left style="medium"/>
      <right style="medium"/>
      <top style="thin"/>
      <bottom style="medium"/>
      <diagonal/>
    </border>
    <border diagonalUp="false" diagonalDown="false">
      <left style="thick">
        <color rgb="FFFF0000"/>
      </left>
      <right/>
      <top/>
      <bottom style="thin"/>
      <diagonal/>
    </border>
    <border diagonalUp="false" diagonalDown="false">
      <left/>
      <right style="thick">
        <color rgb="FFFF0000"/>
      </right>
      <top style="thin"/>
      <bottom/>
      <diagonal/>
    </border>
    <border diagonalUp="false" diagonalDown="false">
      <left style="thin"/>
      <right style="thick">
        <color rgb="FFFF0000"/>
      </right>
      <top/>
      <bottom/>
      <diagonal/>
    </border>
    <border diagonalUp="false" diagonalDown="false">
      <left style="thin"/>
      <right style="thick">
        <color rgb="FFFF0000"/>
      </right>
      <top/>
      <bottom style="medium"/>
      <diagonal/>
    </border>
    <border diagonalUp="false" diagonalDown="false">
      <left style="thin"/>
      <right style="thick">
        <color rgb="FFFF0000"/>
      </right>
      <top style="medium"/>
      <bottom/>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thin"/>
      <right style="thick">
        <color rgb="FFFF0000"/>
      </right>
      <top style="thin"/>
      <bottom style="thin"/>
      <diagonal/>
    </border>
    <border diagonalUp="false" diagonalDown="false">
      <left/>
      <right style="thin"/>
      <top style="medium"/>
      <bottom style="medium"/>
      <diagonal/>
    </border>
    <border diagonalUp="false" diagonalDown="false">
      <left/>
      <right style="thick">
        <color rgb="FFFF0000"/>
      </right>
      <top style="thin"/>
      <bottom style="thin">
        <color rgb="FF800000"/>
      </bottom>
      <diagonal/>
    </border>
    <border diagonalUp="false" diagonalDown="false">
      <left/>
      <right/>
      <top style="thin"/>
      <bottom style="thin">
        <color rgb="FF800000"/>
      </bottom>
      <diagonal/>
    </border>
    <border diagonalUp="false" diagonalDown="false">
      <left style="thin">
        <color rgb="FF800000"/>
      </left>
      <right/>
      <top style="thin">
        <color rgb="FF800000"/>
      </top>
      <bottom style="thin">
        <color rgb="FF800000"/>
      </bottom>
      <diagonal/>
    </border>
    <border diagonalUp="false" diagonalDown="false">
      <left/>
      <right/>
      <top style="thin">
        <color rgb="FF800000"/>
      </top>
      <bottom style="thin">
        <color rgb="FF800000"/>
      </bottom>
      <diagonal/>
    </border>
    <border diagonalUp="false" diagonalDown="false">
      <left style="thin">
        <color rgb="FF800000"/>
      </left>
      <right style="thick">
        <color rgb="FFFF0000"/>
      </right>
      <top style="thin">
        <color rgb="FF800000"/>
      </top>
      <bottom style="thin">
        <color rgb="FF800000"/>
      </bottom>
      <diagonal/>
    </border>
    <border diagonalUp="false" diagonalDown="false">
      <left/>
      <right style="thick">
        <color rgb="FFFF0000"/>
      </right>
      <top style="medium">
        <color rgb="FFFF0000"/>
      </top>
      <bottom style="medium">
        <color rgb="FFFF0000"/>
      </bottom>
      <diagonal/>
    </border>
    <border diagonalUp="false" diagonalDown="false">
      <left/>
      <right/>
      <top/>
      <bottom style="thin">
        <color rgb="FF800000"/>
      </bottom>
      <diagonal/>
    </border>
    <border diagonalUp="false" diagonalDown="false">
      <left/>
      <right style="thin">
        <color rgb="FF800000"/>
      </right>
      <top style="thin">
        <color rgb="FF800000"/>
      </top>
      <bottom style="thin">
        <color rgb="FF800000"/>
      </bottom>
      <diagonal/>
    </border>
    <border diagonalUp="false" diagonalDown="false">
      <left style="thin">
        <color rgb="FFFF0000"/>
      </left>
      <right/>
      <top style="thin">
        <color rgb="FFFF0000"/>
      </top>
      <bottom/>
      <diagonal/>
    </border>
    <border diagonalUp="false" diagonalDown="false">
      <left/>
      <right/>
      <top style="thin">
        <color rgb="FFFF0000"/>
      </top>
      <bottom/>
      <diagonal/>
    </border>
    <border diagonalUp="false" diagonalDown="false">
      <left/>
      <right style="thin">
        <color rgb="FFFF0000"/>
      </right>
      <top style="thin">
        <color rgb="FFFF0000"/>
      </top>
      <bottom/>
      <diagonal/>
    </border>
    <border diagonalUp="false" diagonalDown="false">
      <left style="thin">
        <color rgb="FFFF0000"/>
      </left>
      <right/>
      <top/>
      <bottom style="thin">
        <color rgb="FFFF0000"/>
      </bottom>
      <diagonal/>
    </border>
    <border diagonalUp="false" diagonalDown="false">
      <left/>
      <right/>
      <top/>
      <bottom style="thin">
        <color rgb="FFFF0000"/>
      </bottom>
      <diagonal/>
    </border>
    <border diagonalUp="false" diagonalDown="false">
      <left/>
      <right style="thin">
        <color rgb="FFFF0000"/>
      </right>
      <top/>
      <bottom style="thin">
        <color rgb="FFFF0000"/>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false" applyProtection="true">
      <protection locked="true" hidden="false"/>
    </xf>
    <xf numFmtId="164" fontId="4" fillId="2" borderId="0" applyFont="true" applyBorder="false" applyAlignment="false" applyProtection="false"/>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4" fillId="3"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30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1" fillId="4" borderId="3" xfId="0" applyFont="true" applyBorder="true" applyAlignment="false" applyProtection="false">
      <alignment horizontal="general" vertical="bottom" textRotation="0" wrapText="false" indent="0" shrinkToFit="false"/>
      <protection locked="true" hidden="false"/>
    </xf>
    <xf numFmtId="164" fontId="12" fillId="4" borderId="2" xfId="0" applyFont="tru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5"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6"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7" fillId="4" borderId="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24" fillId="4" borderId="9"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9" fillId="4" borderId="9"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7"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8"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6" fillId="4" borderId="14" xfId="0" applyFont="true" applyBorder="true" applyAlignment="false" applyProtection="false">
      <alignment horizontal="general" vertical="bottom" textRotation="0" wrapText="fals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4" fontId="30" fillId="4" borderId="0" xfId="0" applyFont="true" applyBorder="true" applyAlignment="false" applyProtection="false">
      <alignment horizontal="general" vertical="bottom" textRotation="0" wrapText="false" indent="0" shrinkToFit="false"/>
      <protection locked="true" hidden="false"/>
    </xf>
    <xf numFmtId="164" fontId="30" fillId="4" borderId="9"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7" fontId="3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34" fillId="9" borderId="0" xfId="0" applyFont="true" applyBorder="false" applyAlignment="false" applyProtection="false">
      <alignment horizontal="general" vertical="bottom" textRotation="0" wrapText="false" indent="0" shrinkToFit="false"/>
      <protection locked="true" hidden="false"/>
    </xf>
    <xf numFmtId="164" fontId="6" fillId="9" borderId="0" xfId="0" applyFont="true" applyBorder="false" applyAlignment="true" applyProtection="false">
      <alignment horizontal="general" vertical="bottom" textRotation="0" wrapText="false" indent="0" shrinkToFit="false"/>
      <protection locked="true" hidden="false"/>
    </xf>
    <xf numFmtId="167" fontId="34" fillId="9"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7" fillId="0" borderId="19"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7" fontId="6" fillId="0" borderId="21" xfId="0" applyFont="true" applyBorder="true" applyAlignment="true" applyProtection="false">
      <alignment horizontal="general"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38" fillId="0" borderId="18" xfId="0" applyFont="true" applyBorder="true" applyAlignment="true" applyProtection="false">
      <alignment horizontal="general" vertical="center" textRotation="0" wrapText="true" indent="0" shrinkToFit="false"/>
      <protection locked="true" hidden="false"/>
    </xf>
    <xf numFmtId="164" fontId="12" fillId="4" borderId="10" xfId="0" applyFont="true" applyBorder="true" applyAlignment="true" applyProtection="false">
      <alignment horizontal="general" vertical="center" textRotation="0" wrapText="false" indent="0" shrinkToFit="false"/>
      <protection locked="true" hidden="false"/>
    </xf>
    <xf numFmtId="164" fontId="39" fillId="4" borderId="11" xfId="0" applyFont="true" applyBorder="true" applyAlignment="tru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false" indent="0" shrinkToFit="false"/>
      <protection locked="true" hidden="false"/>
    </xf>
    <xf numFmtId="168" fontId="6" fillId="0" borderId="18" xfId="0" applyFont="true" applyBorder="true" applyAlignment="true" applyProtection="false">
      <alignment horizontal="general" vertical="center" textRotation="0" wrapText="tru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8" fontId="42" fillId="0" borderId="18" xfId="0" applyFont="true" applyBorder="true" applyAlignment="true" applyProtection="false">
      <alignment horizontal="general" vertical="center" textRotation="0" wrapText="true" indent="0" shrinkToFit="false"/>
      <protection locked="true" hidden="false"/>
    </xf>
    <xf numFmtId="164" fontId="42" fillId="0" borderId="18" xfId="0" applyFont="true" applyBorder="true" applyAlignment="true" applyProtection="false">
      <alignment horizontal="general" vertical="center" textRotation="0" wrapText="false" indent="0" shrinkToFit="false"/>
      <protection locked="true" hidden="false"/>
    </xf>
    <xf numFmtId="168" fontId="6" fillId="0" borderId="23"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7"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general" vertical="center" textRotation="0" wrapText="true" indent="0" shrinkToFit="false"/>
      <protection locked="true" hidden="false"/>
    </xf>
    <xf numFmtId="169" fontId="23" fillId="4" borderId="0" xfId="0" applyFont="true" applyBorder="true" applyAlignment="true" applyProtection="false">
      <alignment horizontal="general" vertical="center" textRotation="0" wrapText="true" indent="0" shrinkToFit="false"/>
      <protection locked="true" hidden="false"/>
    </xf>
    <xf numFmtId="170" fontId="6" fillId="4" borderId="24" xfId="0" applyFont="true" applyBorder="true" applyAlignment="true" applyProtection="false">
      <alignment horizontal="general" vertical="center" textRotation="0" wrapText="true" indent="0" shrinkToFit="false"/>
      <protection locked="true" hidden="false"/>
    </xf>
    <xf numFmtId="164" fontId="6" fillId="4" borderId="0" xfId="0" applyFont="true" applyBorder="true" applyAlignment="true" applyProtection="false">
      <alignment horizontal="center" vertical="center" textRotation="0" wrapText="true" indent="0" shrinkToFit="false"/>
      <protection locked="true" hidden="false"/>
    </xf>
    <xf numFmtId="164" fontId="26" fillId="4" borderId="0" xfId="0" applyFont="true" applyBorder="true" applyAlignment="true" applyProtection="false">
      <alignment horizontal="center" vertical="center" textRotation="0" wrapText="true" indent="0" shrinkToFit="false"/>
      <protection locked="true" hidden="false"/>
    </xf>
    <xf numFmtId="170" fontId="26" fillId="0" borderId="9" xfId="0" applyFont="true" applyBorder="true" applyAlignment="true" applyProtection="false">
      <alignment horizontal="general" vertical="center" textRotation="0" wrapText="true" indent="0" shrinkToFit="false"/>
      <protection locked="true" hidden="false"/>
    </xf>
    <xf numFmtId="164" fontId="6" fillId="0" borderId="18" xfId="0" applyFont="true" applyBorder="true" applyAlignment="true" applyProtection="false">
      <alignment horizontal="general" vertical="bottom" textRotation="0" wrapText="false" indent="0" shrinkToFit="false"/>
      <protection locked="true" hidden="false"/>
    </xf>
    <xf numFmtId="164" fontId="6" fillId="0" borderId="17"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71" fontId="23" fillId="4" borderId="11" xfId="0" applyFont="true" applyBorder="true" applyAlignment="true" applyProtection="false">
      <alignment horizontal="general" vertical="center" textRotation="0" wrapText="true" indent="0" shrinkToFit="false"/>
      <protection locked="true" hidden="false"/>
    </xf>
    <xf numFmtId="170" fontId="6" fillId="4" borderId="25" xfId="0" applyFont="true" applyBorder="true" applyAlignment="true" applyProtection="false">
      <alignment horizontal="general" vertical="center" textRotation="0" wrapText="true" indent="0" shrinkToFit="false"/>
      <protection locked="true" hidden="false"/>
    </xf>
    <xf numFmtId="164" fontId="26" fillId="4" borderId="11" xfId="0" applyFont="true" applyBorder="true" applyAlignment="true" applyProtection="false">
      <alignment horizontal="center" vertical="center" textRotation="0" wrapText="true" indent="0" shrinkToFit="false"/>
      <protection locked="true" hidden="false"/>
    </xf>
    <xf numFmtId="170" fontId="26" fillId="0" borderId="12" xfId="0" applyFont="true" applyBorder="true" applyAlignment="true" applyProtection="false">
      <alignment horizontal="general" vertical="center" textRotation="0" wrapText="true" indent="0" shrinkToFit="false"/>
      <protection locked="true" hidden="false"/>
    </xf>
    <xf numFmtId="164" fontId="14" fillId="0" borderId="23" xfId="0" applyFont="true" applyBorder="true" applyAlignment="true" applyProtection="false">
      <alignment horizontal="general" vertical="center" textRotation="0" wrapText="true" indent="0" shrinkToFit="false"/>
      <protection locked="true" hidden="false"/>
    </xf>
    <xf numFmtId="169" fontId="26" fillId="0" borderId="2" xfId="0" applyFont="true" applyBorder="true" applyAlignment="true" applyProtection="false">
      <alignment horizontal="general" vertical="center" textRotation="0" wrapText="true" indent="0" shrinkToFit="false"/>
      <protection locked="true" hidden="false"/>
    </xf>
    <xf numFmtId="172" fontId="6" fillId="4" borderId="11"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70" fontId="6" fillId="0" borderId="4" xfId="0" applyFont="true" applyBorder="true" applyAlignment="true" applyProtection="false">
      <alignment horizontal="general" vertical="center" textRotation="0" wrapText="true" indent="0" shrinkToFit="false"/>
      <protection locked="true" hidden="false"/>
    </xf>
    <xf numFmtId="169" fontId="6" fillId="0" borderId="0" xfId="0" applyFont="true" applyBorder="true" applyAlignment="true" applyProtection="false">
      <alignment horizontal="general" vertical="center" textRotation="0" wrapText="true" indent="0" shrinkToFit="false"/>
      <protection locked="true" hidden="false"/>
    </xf>
    <xf numFmtId="170" fontId="6" fillId="0" borderId="0"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right" vertical="center" textRotation="0" wrapText="true" indent="0" shrinkToFit="false"/>
      <protection locked="true" hidden="false"/>
    </xf>
    <xf numFmtId="164" fontId="9" fillId="0" borderId="11" xfId="0" applyFont="true" applyBorder="true" applyAlignment="true" applyProtection="false">
      <alignment horizontal="right" vertical="center" textRotation="0" wrapText="true" indent="0" shrinkToFit="false"/>
      <protection locked="true" hidden="false"/>
    </xf>
    <xf numFmtId="170" fontId="27" fillId="0" borderId="12"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70" fontId="27"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0" fontId="9" fillId="0" borderId="0" xfId="0" applyFont="true" applyBorder="true" applyAlignment="true" applyProtection="false">
      <alignment horizontal="general" vertical="center" textRotation="0" wrapText="true" indent="0" shrinkToFit="false"/>
      <protection locked="true" hidden="false"/>
    </xf>
    <xf numFmtId="164" fontId="30" fillId="0" borderId="22" xfId="0" applyFont="true" applyBorder="true" applyAlignment="true" applyProtection="false">
      <alignment horizontal="left" vertical="bottom" textRotation="0" wrapText="true" indent="0" shrinkToFit="false" readingOrder="1"/>
      <protection locked="true" hidden="false"/>
    </xf>
    <xf numFmtId="171" fontId="23" fillId="4" borderId="0" xfId="0" applyFont="true" applyBorder="true" applyAlignment="true" applyProtection="false">
      <alignment horizontal="general" vertical="center" textRotation="0" wrapText="true" indent="0" shrinkToFit="false"/>
      <protection locked="true" hidden="false"/>
    </xf>
    <xf numFmtId="167" fontId="26" fillId="0" borderId="2" xfId="0" applyFont="true" applyBorder="true" applyAlignment="true" applyProtection="false">
      <alignment horizontal="general"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70" fontId="6" fillId="0" borderId="12" xfId="0" applyFont="true" applyBorder="true" applyAlignment="true" applyProtection="false">
      <alignment horizontal="general" vertical="center" textRotation="0" wrapText="true" indent="0" shrinkToFit="false"/>
      <protection locked="true" hidden="false"/>
    </xf>
    <xf numFmtId="164" fontId="38" fillId="9" borderId="26" xfId="0" applyFont="true" applyBorder="true" applyAlignment="true" applyProtection="false">
      <alignment horizontal="general" vertical="center" textRotation="0" wrapText="true" indent="0" shrinkToFit="false"/>
      <protection locked="true" hidden="false"/>
    </xf>
    <xf numFmtId="164" fontId="6" fillId="9" borderId="27" xfId="0" applyFont="true" applyBorder="true" applyAlignment="true" applyProtection="false">
      <alignment horizontal="general" vertical="center" textRotation="0" wrapText="true" indent="0" shrinkToFit="false"/>
      <protection locked="true" hidden="false"/>
    </xf>
    <xf numFmtId="167" fontId="6" fillId="9" borderId="27" xfId="0" applyFont="true" applyBorder="true" applyAlignment="true" applyProtection="false">
      <alignment horizontal="general" vertical="center" textRotation="0" wrapText="true" indent="0" shrinkToFit="false"/>
      <protection locked="true" hidden="false"/>
    </xf>
    <xf numFmtId="164" fontId="9" fillId="9" borderId="27" xfId="0" applyFont="true" applyBorder="true" applyAlignment="true" applyProtection="false">
      <alignment horizontal="right" vertical="center" textRotation="0" wrapText="true" indent="0" shrinkToFit="false"/>
      <protection locked="true" hidden="false"/>
    </xf>
    <xf numFmtId="164" fontId="9" fillId="9" borderId="28" xfId="0" applyFont="true" applyBorder="true" applyAlignment="true" applyProtection="false">
      <alignment horizontal="right" vertical="center" textRotation="0" wrapText="true" indent="0" shrinkToFit="false"/>
      <protection locked="true" hidden="false"/>
    </xf>
    <xf numFmtId="164" fontId="38" fillId="9" borderId="29" xfId="0" applyFont="true" applyBorder="true" applyAlignment="true" applyProtection="false">
      <alignment horizontal="right" vertical="center" textRotation="0" wrapText="false" indent="0" shrinkToFit="false"/>
      <protection locked="true" hidden="false"/>
    </xf>
    <xf numFmtId="164" fontId="6" fillId="9" borderId="30" xfId="0" applyFont="true" applyBorder="true" applyAlignment="true" applyProtection="false">
      <alignment horizontal="general" vertical="center" textRotation="0" wrapText="true" indent="0" shrinkToFit="false"/>
      <protection locked="true" hidden="false"/>
    </xf>
    <xf numFmtId="167" fontId="45" fillId="9" borderId="30" xfId="0" applyFont="true" applyBorder="true" applyAlignment="true" applyProtection="false">
      <alignment horizontal="center" vertical="center" textRotation="0" wrapText="true" indent="0" shrinkToFit="false"/>
      <protection locked="true" hidden="false"/>
    </xf>
    <xf numFmtId="164" fontId="46" fillId="9" borderId="30" xfId="0" applyFont="true" applyBorder="true" applyAlignment="true" applyProtection="false">
      <alignment horizontal="general" vertical="center" textRotation="0" wrapText="false" indent="0" shrinkToFit="false"/>
      <protection locked="true" hidden="false"/>
    </xf>
    <xf numFmtId="164" fontId="9" fillId="9" borderId="30" xfId="0" applyFont="true" applyBorder="true" applyAlignment="true" applyProtection="false">
      <alignment horizontal="right" vertical="center" textRotation="0" wrapText="true" indent="0" shrinkToFit="false"/>
      <protection locked="true" hidden="false"/>
    </xf>
    <xf numFmtId="164" fontId="9" fillId="9" borderId="31" xfId="0" applyFont="true" applyBorder="true" applyAlignment="true" applyProtection="false">
      <alignment horizontal="right" vertical="center" textRotation="0" wrapText="true" indent="0" shrinkToFit="false"/>
      <protection locked="true" hidden="false"/>
    </xf>
    <xf numFmtId="170" fontId="18" fillId="0" borderId="28"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4" fontId="47" fillId="0" borderId="32" xfId="0" applyFont="true" applyBorder="true" applyAlignment="true" applyProtection="false">
      <alignment horizontal="left"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true" indent="0" shrinkToFit="false"/>
      <protection locked="true" hidden="false"/>
    </xf>
    <xf numFmtId="173" fontId="48" fillId="0" borderId="31" xfId="0" applyFont="true" applyBorder="true" applyAlignment="true" applyProtection="false">
      <alignment horizontal="general" vertical="center" textRotation="0" wrapText="true" indent="0" shrinkToFit="false"/>
      <protection locked="true" hidden="false"/>
    </xf>
    <xf numFmtId="174" fontId="49" fillId="0" borderId="2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7" fontId="23" fillId="0" borderId="29" xfId="0" applyFont="true" applyBorder="true" applyAlignment="true" applyProtection="false">
      <alignment horizontal="general" vertical="center" textRotation="0" wrapText="true" indent="0" shrinkToFit="false"/>
      <protection locked="true" hidden="false"/>
    </xf>
    <xf numFmtId="167" fontId="50"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right" vertical="center" textRotation="0" wrapText="true" indent="0" shrinkToFit="false"/>
      <protection locked="true" hidden="false"/>
    </xf>
    <xf numFmtId="175" fontId="6" fillId="0" borderId="0" xfId="0" applyFont="true" applyBorder="true" applyAlignment="true" applyProtection="false">
      <alignment horizontal="center" vertical="center" textRotation="0" wrapText="true" indent="0" shrinkToFit="false"/>
      <protection locked="true" hidden="false"/>
    </xf>
    <xf numFmtId="170" fontId="6" fillId="0" borderId="34" xfId="0" applyFont="true" applyBorder="true" applyAlignment="true" applyProtection="false">
      <alignment horizontal="general" vertical="center" textRotation="0" wrapText="true" indent="0" shrinkToFit="false"/>
      <protection locked="true" hidden="false"/>
    </xf>
    <xf numFmtId="164" fontId="51" fillId="0" borderId="26" xfId="0" applyFont="true" applyBorder="true" applyAlignment="true" applyProtection="false">
      <alignment horizontal="left" vertical="center" textRotation="0" wrapText="false" indent="0" shrinkToFit="false"/>
      <protection locked="true" hidden="false"/>
    </xf>
    <xf numFmtId="176" fontId="34" fillId="0" borderId="27" xfId="0" applyFont="true" applyBorder="true" applyAlignment="tru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general" vertical="bottom" textRotation="0" wrapText="false" indent="0" shrinkToFit="false"/>
      <protection locked="true" hidden="false"/>
    </xf>
    <xf numFmtId="164" fontId="53" fillId="0" borderId="35" xfId="0" applyFont="true" applyBorder="true" applyAlignment="true" applyProtection="false">
      <alignment horizontal="general" vertical="center" textRotation="0" wrapText="false" indent="0" shrinkToFit="false"/>
      <protection locked="true" hidden="false"/>
    </xf>
    <xf numFmtId="173" fontId="54" fillId="0" borderId="28" xfId="0" applyFont="true" applyBorder="true" applyAlignment="true" applyProtection="false">
      <alignment horizontal="general" vertical="center" textRotation="0" wrapText="true" indent="0" shrinkToFit="false"/>
      <protection locked="true" hidden="false"/>
    </xf>
    <xf numFmtId="164" fontId="55" fillId="0" borderId="18" xfId="0" applyFont="true" applyBorder="true" applyAlignment="false" applyProtection="false">
      <alignment horizontal="general" vertical="bottom" textRotation="0" wrapText="false" indent="0" shrinkToFit="false"/>
      <protection locked="true" hidden="false"/>
    </xf>
    <xf numFmtId="167" fontId="50" fillId="0" borderId="30" xfId="0" applyFont="true" applyBorder="true" applyAlignment="true" applyProtection="false">
      <alignment horizontal="left" vertical="center" textRotation="0" wrapText="true" indent="0" shrinkToFit="false"/>
      <protection locked="true" hidden="false"/>
    </xf>
    <xf numFmtId="164" fontId="50" fillId="0" borderId="30" xfId="0" applyFont="true" applyBorder="true" applyAlignment="true" applyProtection="false">
      <alignment horizontal="right" vertical="center" textRotation="0" wrapText="true" indent="0" shrinkToFit="false"/>
      <protection locked="true" hidden="false"/>
    </xf>
    <xf numFmtId="175" fontId="6" fillId="0" borderId="30" xfId="0" applyFont="true" applyBorder="true" applyAlignment="true" applyProtection="false">
      <alignment horizontal="center" vertical="center" textRotation="0" wrapText="true" indent="0" shrinkToFit="false"/>
      <protection locked="true" hidden="false"/>
    </xf>
    <xf numFmtId="170" fontId="6" fillId="0" borderId="36" xfId="0" applyFont="true" applyBorder="true" applyAlignment="true" applyProtection="false">
      <alignment horizontal="general" vertical="center" textRotation="0" wrapText="true" indent="0" shrinkToFit="false"/>
      <protection locked="true" hidden="false"/>
    </xf>
    <xf numFmtId="164" fontId="6" fillId="0" borderId="18"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7" fontId="6" fillId="0" borderId="8" xfId="0" applyFont="true" applyBorder="true" applyAlignment="true" applyProtection="false">
      <alignment horizontal="center" vertical="center" textRotation="0" wrapText="true" indent="0" shrinkToFit="false"/>
      <protection locked="true" hidden="false"/>
    </xf>
    <xf numFmtId="170" fontId="6" fillId="0" borderId="11"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70" fontId="6" fillId="0" borderId="12" xfId="0" applyFont="true" applyBorder="true" applyAlignment="true" applyProtection="false">
      <alignment horizontal="center" vertical="center" textRotation="0" wrapText="true" indent="0" shrinkToFit="false"/>
      <protection locked="true" hidden="false"/>
    </xf>
    <xf numFmtId="164" fontId="56" fillId="0" borderId="18" xfId="0" applyFont="true" applyBorder="true" applyAlignment="true" applyProtection="false">
      <alignment horizontal="general" vertical="center" textRotation="0" wrapText="true" indent="0" shrinkToFit="false"/>
      <protection locked="true" hidden="false"/>
    </xf>
    <xf numFmtId="167" fontId="24" fillId="4" borderId="37" xfId="0" applyFont="true" applyBorder="true" applyAlignment="true" applyProtection="false">
      <alignment horizontal="general" vertical="center" textRotation="0" wrapText="true" indent="0" shrinkToFit="false"/>
      <protection locked="true" hidden="false"/>
    </xf>
    <xf numFmtId="170" fontId="26" fillId="0" borderId="0" xfId="0" applyFont="true" applyBorder="true" applyAlignment="true" applyProtection="false">
      <alignment horizontal="general" vertical="center" textRotation="0" wrapText="true" indent="0" shrinkToFit="false"/>
      <protection locked="true" hidden="false"/>
    </xf>
    <xf numFmtId="167" fontId="24" fillId="4" borderId="24" xfId="0" applyFont="true" applyBorder="true" applyAlignment="true" applyProtection="false">
      <alignment horizontal="general" vertical="center" textRotation="0" wrapText="true" indent="0" shrinkToFit="false"/>
      <protection locked="true" hidden="false"/>
    </xf>
    <xf numFmtId="170" fontId="58" fillId="0" borderId="0" xfId="0" applyFont="true" applyBorder="true" applyAlignment="true" applyProtection="false">
      <alignment horizontal="general" vertical="center" textRotation="0" wrapText="false" indent="0" shrinkToFit="false"/>
      <protection locked="true" hidden="false"/>
    </xf>
    <xf numFmtId="164" fontId="57" fillId="0" borderId="18"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4" fontId="57" fillId="0" borderId="0" xfId="0" applyFont="true" applyBorder="true" applyAlignment="true" applyProtection="false">
      <alignment horizontal="general" vertical="center" textRotation="0" wrapText="true" indent="0" shrinkToFit="false"/>
      <protection locked="true" hidden="false"/>
    </xf>
    <xf numFmtId="164" fontId="59" fillId="0" borderId="18"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6" fillId="0" borderId="17" xfId="0" applyFont="true" applyBorder="true" applyAlignment="true" applyProtection="false">
      <alignment horizontal="general" vertical="center" textRotation="0" wrapText="true" indent="0" shrinkToFit="false"/>
      <protection locked="true" hidden="false"/>
    </xf>
    <xf numFmtId="167" fontId="24" fillId="4" borderId="25" xfId="0" applyFont="true" applyBorder="true" applyAlignment="true" applyProtection="false">
      <alignment horizontal="general" vertical="center" textRotation="0" wrapText="true" indent="0" shrinkToFit="false"/>
      <protection locked="true" hidden="false"/>
    </xf>
    <xf numFmtId="170" fontId="26" fillId="0" borderId="11" xfId="0" applyFont="true" applyBorder="true" applyAlignment="true" applyProtection="false">
      <alignment horizontal="general" vertical="center" textRotation="0" wrapText="tru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7" fontId="62" fillId="0" borderId="10" xfId="0" applyFont="true" applyBorder="true" applyAlignment="true" applyProtection="false">
      <alignment horizontal="general" vertical="center" textRotation="0" wrapText="true" indent="0" shrinkToFit="false"/>
      <protection locked="true" hidden="false"/>
    </xf>
    <xf numFmtId="167" fontId="23" fillId="0" borderId="11" xfId="0" applyFont="true" applyBorder="true" applyAlignment="true" applyProtection="false">
      <alignment horizontal="general" vertical="center" textRotation="0" wrapText="true" indent="0" shrinkToFit="false"/>
      <protection locked="true" hidden="false"/>
    </xf>
    <xf numFmtId="164" fontId="63" fillId="0" borderId="11" xfId="0" applyFont="true" applyBorder="true" applyAlignment="true" applyProtection="false">
      <alignment horizontal="right" vertical="bottom" textRotation="0" wrapText="false" indent="0" shrinkToFit="false"/>
      <protection locked="true" hidden="false"/>
    </xf>
    <xf numFmtId="178" fontId="64" fillId="0" borderId="12" xfId="17" applyFont="true" applyBorder="true" applyAlignment="true" applyProtection="true">
      <alignment horizontal="right" vertical="center" textRotation="0" wrapText="true" indent="0" shrinkToFit="false"/>
      <protection locked="true" hidden="false"/>
    </xf>
    <xf numFmtId="167" fontId="6" fillId="0" borderId="39" xfId="0" applyFont="true" applyBorder="true" applyAlignment="false" applyProtection="false">
      <alignment horizontal="general" vertical="bottom" textRotation="0" wrapText="false" indent="0" shrinkToFit="false"/>
      <protection locked="true" hidden="false"/>
    </xf>
    <xf numFmtId="167" fontId="65"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true" indent="0" shrinkToFit="false"/>
      <protection locked="true" hidden="false"/>
    </xf>
    <xf numFmtId="164" fontId="6" fillId="0" borderId="19" xfId="0" applyFont="true" applyBorder="true" applyAlignment="true" applyProtection="false">
      <alignment horizontal="general" vertical="center" textRotation="0" wrapText="true" indent="0" shrinkToFit="false"/>
      <protection locked="true" hidden="false"/>
    </xf>
    <xf numFmtId="164" fontId="6" fillId="0" borderId="21" xfId="0" applyFont="true" applyBorder="true" applyAlignment="true" applyProtection="false">
      <alignment horizontal="general" vertical="center" textRotation="0" wrapText="true" indent="0" shrinkToFit="false"/>
      <protection locked="true" hidden="false"/>
    </xf>
    <xf numFmtId="167" fontId="9" fillId="0" borderId="21" xfId="0" applyFont="true" applyBorder="true" applyAlignment="true" applyProtection="false">
      <alignment horizontal="general" vertical="center" textRotation="0" wrapText="true" indent="0" shrinkToFit="false"/>
      <protection locked="true" hidden="false"/>
    </xf>
    <xf numFmtId="167" fontId="6" fillId="0" borderId="21" xfId="0" applyFont="true" applyBorder="true" applyAlignment="true" applyProtection="false">
      <alignment horizontal="general" vertical="center" textRotation="0" wrapText="tru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general" vertical="center" textRotation="0" wrapText="true" indent="0" shrinkToFit="false"/>
      <protection locked="true" hidden="false"/>
    </xf>
    <xf numFmtId="164" fontId="6" fillId="0" borderId="42" xfId="0" applyFont="true" applyBorder="true" applyAlignment="true" applyProtection="false">
      <alignment horizontal="general" vertical="center" textRotation="0" wrapText="true" indent="0" shrinkToFit="false"/>
      <protection locked="true" hidden="false"/>
    </xf>
    <xf numFmtId="167" fontId="9" fillId="0" borderId="42" xfId="0" applyFont="true" applyBorder="true" applyAlignment="true" applyProtection="false">
      <alignment horizontal="general" vertical="center" textRotation="0" wrapText="true" indent="0" shrinkToFit="false"/>
      <protection locked="true" hidden="false"/>
    </xf>
    <xf numFmtId="167" fontId="6" fillId="0" borderId="42" xfId="0" applyFont="true" applyBorder="true" applyAlignment="true" applyProtection="false">
      <alignment horizontal="general" vertical="center" textRotation="0" wrapText="tru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6" fillId="0" borderId="43" xfId="0" applyFont="true" applyBorder="true" applyAlignment="false" applyProtection="false">
      <alignment horizontal="general" vertical="bottom" textRotation="0" wrapText="false" indent="0" shrinkToFit="false"/>
      <protection locked="true" hidden="false"/>
    </xf>
    <xf numFmtId="164" fontId="37" fillId="0" borderId="18" xfId="0" applyFont="true" applyBorder="true" applyAlignment="true" applyProtection="false">
      <alignment horizontal="general" vertical="center" textRotation="0" wrapText="true" indent="0" shrinkToFit="false"/>
      <protection locked="true" hidden="false"/>
    </xf>
    <xf numFmtId="164" fontId="9" fillId="0" borderId="44" xfId="0" applyFont="true" applyBorder="true" applyAlignment="true" applyProtection="false">
      <alignment horizontal="left"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general" vertical="center" textRotation="0" wrapText="true" indent="0" shrinkToFit="false"/>
      <protection locked="true" hidden="false"/>
    </xf>
    <xf numFmtId="167" fontId="23" fillId="4" borderId="0" xfId="0" applyFont="true" applyBorder="true" applyAlignment="true" applyProtection="false">
      <alignment horizontal="general" vertical="center" textRotation="0" wrapText="true" indent="0" shrinkToFit="false"/>
      <protection locked="true" hidden="false"/>
    </xf>
    <xf numFmtId="170" fontId="6" fillId="4" borderId="0" xfId="0" applyFont="true" applyBorder="true" applyAlignment="true" applyProtection="false">
      <alignment horizontal="right" vertical="center" textRotation="0" wrapText="true" indent="0" shrinkToFit="false"/>
      <protection locked="true" hidden="false"/>
    </xf>
    <xf numFmtId="173" fontId="6" fillId="0" borderId="0" xfId="0" applyFont="true" applyBorder="true" applyAlignment="true" applyProtection="false">
      <alignment horizontal="right" vertical="center" textRotation="0" wrapText="false" indent="0" shrinkToFit="false"/>
      <protection locked="true" hidden="false"/>
    </xf>
    <xf numFmtId="178" fontId="26" fillId="0" borderId="9" xfId="17" applyFont="true" applyBorder="true" applyAlignment="true" applyProtection="true">
      <alignment horizontal="right" vertical="center" textRotation="0" wrapText="true" indent="0" shrinkToFit="false"/>
      <protection locked="true" hidden="false"/>
    </xf>
    <xf numFmtId="170" fontId="6" fillId="0" borderId="0" xfId="0" applyFont="true" applyBorder="true" applyAlignment="true" applyProtection="false">
      <alignment horizontal="right" vertical="center" textRotation="0" wrapText="true" indent="0" shrinkToFit="false"/>
      <protection locked="true" hidden="false"/>
    </xf>
    <xf numFmtId="179" fontId="6" fillId="4" borderId="0" xfId="0" applyFont="true" applyBorder="true" applyAlignment="true" applyProtection="false">
      <alignment horizontal="general" vertical="center" textRotation="0" wrapText="tru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6" fontId="6" fillId="4" borderId="0" xfId="0" applyFont="true" applyBorder="true" applyAlignment="true" applyProtection="false">
      <alignment horizontal="right" vertical="center" textRotation="0" wrapText="true" indent="0" shrinkToFit="false"/>
      <protection locked="true" hidden="false"/>
    </xf>
    <xf numFmtId="178" fontId="6" fillId="4" borderId="0" xfId="17"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7" fontId="49" fillId="0" borderId="45" xfId="0" applyFont="true" applyBorder="true" applyAlignment="true" applyProtection="false">
      <alignment horizontal="general" vertical="top" textRotation="0" wrapText="false" indent="0" shrinkToFit="false"/>
      <protection locked="true" hidden="false"/>
    </xf>
    <xf numFmtId="175" fontId="6" fillId="4" borderId="0" xfId="0" applyFont="true" applyBorder="true" applyAlignment="true" applyProtection="false">
      <alignment horizontal="general" vertical="center" textRotation="0" wrapText="tru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7" fontId="23" fillId="4" borderId="11" xfId="0" applyFont="true" applyBorder="true" applyAlignment="true" applyProtection="false">
      <alignment horizontal="general" vertical="center" textRotation="0" wrapText="true" indent="0" shrinkToFit="false"/>
      <protection locked="true" hidden="false"/>
    </xf>
    <xf numFmtId="178" fontId="6" fillId="4" borderId="11" xfId="17" applyFont="true" applyBorder="true" applyAlignment="true" applyProtection="true">
      <alignment horizontal="right"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78" fontId="26" fillId="0" borderId="12" xfId="17" applyFont="true" applyBorder="true" applyAlignment="true" applyProtection="true">
      <alignment horizontal="right" vertical="center" textRotation="0" wrapText="true" indent="0" shrinkToFit="false"/>
      <protection locked="true" hidden="false"/>
    </xf>
    <xf numFmtId="167" fontId="6" fillId="0" borderId="10"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18" fillId="0" borderId="38" xfId="0" applyFont="true" applyBorder="true" applyAlignment="true" applyProtection="false">
      <alignment horizontal="center" vertical="center" textRotation="0" wrapText="true" indent="0" shrinkToFit="false"/>
      <protection locked="true" hidden="false"/>
    </xf>
    <xf numFmtId="178" fontId="27" fillId="0" borderId="12" xfId="17" applyFont="true" applyBorder="true" applyAlignment="true" applyProtection="true">
      <alignment horizontal="right" vertical="center" textRotation="0" wrapText="true" indent="0" shrinkToFit="false"/>
      <protection locked="true" hidden="false"/>
    </xf>
    <xf numFmtId="167" fontId="1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53" fillId="0" borderId="0" xfId="0" applyFont="true" applyBorder="true" applyAlignment="true" applyProtection="false">
      <alignment horizontal="right" vertical="center" textRotation="0" wrapText="false" indent="0" shrinkToFit="false"/>
      <protection locked="true" hidden="false"/>
    </xf>
    <xf numFmtId="173" fontId="48" fillId="0" borderId="39" xfId="17" applyFont="true" applyBorder="true" applyAlignment="true" applyProtection="true">
      <alignment horizontal="center" vertical="center" textRotation="0" wrapText="tru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7" fontId="19" fillId="0"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53" fillId="0" borderId="21" xfId="0" applyFont="true" applyBorder="true" applyAlignment="true" applyProtection="false">
      <alignment horizontal="right" vertical="center" textRotation="0" wrapText="false" indent="0" shrinkToFit="false"/>
      <protection locked="true" hidden="false"/>
    </xf>
    <xf numFmtId="173" fontId="64" fillId="0" borderId="21" xfId="17" applyFont="true" applyBorder="true" applyAlignment="true" applyProtection="true">
      <alignment horizontal="center" vertical="center" textRotation="0" wrapText="tru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7" fontId="19" fillId="0" borderId="42" xfId="0" applyFont="true" applyBorder="true" applyAlignment="true" applyProtection="false">
      <alignment horizontal="general" vertical="center" textRotation="0" wrapText="true" indent="0" shrinkToFit="false"/>
      <protection locked="true" hidden="false"/>
    </xf>
    <xf numFmtId="164" fontId="9" fillId="0" borderId="42" xfId="0" applyFont="true" applyBorder="true" applyAlignment="true" applyProtection="false">
      <alignment horizontal="general" vertical="center" textRotation="0" wrapText="true" indent="0" shrinkToFit="false"/>
      <protection locked="true" hidden="false"/>
    </xf>
    <xf numFmtId="164" fontId="53" fillId="0" borderId="42" xfId="0" applyFont="true" applyBorder="true" applyAlignment="true" applyProtection="false">
      <alignment horizontal="right" vertical="center" textRotation="0" wrapText="false" indent="0" shrinkToFit="false"/>
      <protection locked="true" hidden="false"/>
    </xf>
    <xf numFmtId="173" fontId="64" fillId="0" borderId="42" xfId="17" applyFont="true" applyBorder="true" applyAlignment="true" applyProtection="true">
      <alignment horizontal="center" vertical="center" textRotation="0" wrapText="true" indent="0" shrinkToFit="false"/>
      <protection locked="true" hidden="false"/>
    </xf>
    <xf numFmtId="178" fontId="6" fillId="0" borderId="0" xfId="17" applyFont="true" applyBorder="true" applyAlignment="true" applyProtection="true">
      <alignment horizontal="general" vertical="center" textRotation="0" wrapText="true" indent="0" shrinkToFit="false"/>
      <protection locked="true" hidden="false"/>
    </xf>
    <xf numFmtId="176" fontId="69" fillId="0" borderId="0" xfId="0" applyFont="true" applyBorder="true" applyAlignment="true" applyProtection="false">
      <alignment horizontal="center" vertical="center" textRotation="0" wrapText="true" indent="0" shrinkToFit="false"/>
      <protection locked="true" hidden="false"/>
    </xf>
    <xf numFmtId="178" fontId="9" fillId="0" borderId="0" xfId="17" applyFont="true" applyBorder="true" applyAlignment="true" applyProtection="true">
      <alignment horizontal="right" vertical="center" textRotation="0" wrapText="true" indent="0" shrinkToFit="false"/>
      <protection locked="true" hidden="false"/>
    </xf>
    <xf numFmtId="167" fontId="6" fillId="0" borderId="26" xfId="0" applyFont="true" applyBorder="true" applyAlignment="false" applyProtection="false">
      <alignment horizontal="general" vertical="bottom" textRotation="0" wrapText="false" indent="0" shrinkToFit="false"/>
      <protection locked="true" hidden="false"/>
    </xf>
    <xf numFmtId="167" fontId="70" fillId="0" borderId="29"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6" fillId="3"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7" fillId="0" borderId="19" xfId="0" applyFont="true" applyBorder="true" applyAlignment="true" applyProtection="false">
      <alignment horizontal="general" vertical="center" textRotation="0" wrapText="false" indent="0" shrinkToFit="false"/>
      <protection locked="true" hidden="false"/>
    </xf>
    <xf numFmtId="164" fontId="9" fillId="0" borderId="46" xfId="0" applyFont="true" applyBorder="true" applyAlignment="true" applyProtection="false">
      <alignment horizontal="center" vertical="bottom" textRotation="0" wrapText="false" indent="0" shrinkToFit="false"/>
      <protection locked="true" hidden="false"/>
    </xf>
    <xf numFmtId="164" fontId="20" fillId="0" borderId="47" xfId="0" applyFont="true" applyBorder="true" applyAlignment="false" applyProtection="false">
      <alignment horizontal="general" vertical="bottom"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9" fillId="0" borderId="49" xfId="0" applyFont="true" applyBorder="true" applyAlignment="true" applyProtection="false">
      <alignment horizontal="center" vertical="bottom" textRotation="0" wrapText="false" indent="0" shrinkToFit="false"/>
      <protection locked="true" hidden="false"/>
    </xf>
    <xf numFmtId="164" fontId="78" fillId="0" borderId="50" xfId="0" applyFont="true" applyBorder="true" applyAlignment="true" applyProtection="false">
      <alignment horizontal="center"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71" fontId="8" fillId="0" borderId="5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9" fillId="0" borderId="5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51" xfId="0" applyFont="true" applyBorder="true" applyAlignment="true" applyProtection="false">
      <alignment horizontal="center" vertical="bottom" textRotation="0" wrapText="false" indent="0" shrinkToFit="false"/>
      <protection locked="true" hidden="false"/>
    </xf>
    <xf numFmtId="164" fontId="60" fillId="0" borderId="22" xfId="0" applyFont="true" applyBorder="true" applyAlignment="true" applyProtection="false">
      <alignment horizontal="left" vertical="bottom" textRotation="0" wrapText="false" indent="0" shrinkToFit="false"/>
      <protection locked="true" hidden="false"/>
    </xf>
    <xf numFmtId="164" fontId="77" fillId="0" borderId="19" xfId="0" applyFont="true" applyBorder="true" applyAlignment="true" applyProtection="false">
      <alignment horizontal="left"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77" fillId="0" borderId="19" xfId="0" applyFont="true" applyBorder="true" applyAlignment="false" applyProtection="false">
      <alignment horizontal="general" vertical="bottom" textRotation="0" wrapText="false" indent="0" shrinkToFit="false"/>
      <protection locked="true" hidden="false"/>
    </xf>
    <xf numFmtId="171" fontId="79" fillId="0" borderId="5" xfId="0" applyFont="true" applyBorder="true" applyAlignment="true" applyProtection="false">
      <alignment horizontal="center" vertical="bottom" textRotation="0" wrapText="true" indent="0" shrinkToFit="false"/>
      <protection locked="true" hidden="false"/>
    </xf>
    <xf numFmtId="171" fontId="80" fillId="0" borderId="6" xfId="0" applyFont="true" applyBorder="true" applyAlignment="true" applyProtection="false">
      <alignment horizontal="center" vertical="bottom" textRotation="0" wrapText="true" indent="0" shrinkToFit="false"/>
      <protection locked="true" hidden="false"/>
    </xf>
    <xf numFmtId="171" fontId="79" fillId="0" borderId="7" xfId="0" applyFont="true" applyBorder="true" applyAlignment="true" applyProtection="false">
      <alignment horizontal="center" vertical="bottom" textRotation="0" wrapText="true" indent="0" shrinkToFit="false"/>
      <protection locked="true" hidden="false"/>
    </xf>
    <xf numFmtId="164" fontId="8" fillId="0" borderId="53"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54" xfId="0" applyFont="true" applyBorder="true" applyAlignment="true" applyProtection="false">
      <alignment horizontal="right" vertical="bottom" textRotation="0" wrapText="false" indent="0" shrinkToFit="false"/>
      <protection locked="true" hidden="false"/>
    </xf>
    <xf numFmtId="164" fontId="6" fillId="0" borderId="55" xfId="0" applyFont="true" applyBorder="true" applyAlignment="false" applyProtection="false">
      <alignment horizontal="general" vertical="bottom" textRotation="0" wrapText="false" indent="0" shrinkToFit="false"/>
      <protection locked="true" hidden="false"/>
    </xf>
    <xf numFmtId="164" fontId="6" fillId="0" borderId="54" xfId="0" applyFont="true" applyBorder="true" applyAlignment="true" applyProtection="false">
      <alignment horizontal="center" vertical="bottom" textRotation="0" wrapText="false" indent="0" shrinkToFit="false"/>
      <protection locked="true" hidden="false"/>
    </xf>
    <xf numFmtId="164" fontId="9" fillId="0" borderId="54" xfId="0" applyFont="true" applyBorder="true" applyAlignment="true" applyProtection="false">
      <alignment horizontal="center" vertical="bottom" textRotation="0" wrapText="false" indent="0" shrinkToFit="false"/>
      <protection locked="true" hidden="false"/>
    </xf>
    <xf numFmtId="164" fontId="81" fillId="4" borderId="56" xfId="0" applyFont="true" applyBorder="true" applyAlignment="false" applyProtection="false">
      <alignment horizontal="general" vertical="bottom" textRotation="0" wrapText="false" indent="0" shrinkToFit="false"/>
      <protection locked="true" hidden="false"/>
    </xf>
    <xf numFmtId="164" fontId="81" fillId="4" borderId="30" xfId="0" applyFont="true" applyBorder="true" applyAlignment="false" applyProtection="false">
      <alignment horizontal="general" vertical="bottom" textRotation="0" wrapText="false" indent="0" shrinkToFit="false"/>
      <protection locked="true" hidden="false"/>
    </xf>
    <xf numFmtId="164" fontId="81" fillId="4" borderId="57" xfId="0" applyFont="true" applyBorder="true" applyAlignment="false" applyProtection="false">
      <alignment horizontal="general" vertical="bottom" textRotation="0" wrapText="false" indent="0" shrinkToFit="false"/>
      <protection locked="true" hidden="false"/>
    </xf>
    <xf numFmtId="164" fontId="8" fillId="0" borderId="30" xfId="0" applyFont="true" applyBorder="true" applyAlignment="true" applyProtection="false">
      <alignment horizontal="center"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57" fillId="4" borderId="9" xfId="0" applyFont="true" applyBorder="true" applyAlignment="true" applyProtection="false">
      <alignment horizontal="center" vertical="bottom" textRotation="0" wrapText="false" indent="0" shrinkToFit="false"/>
      <protection locked="true" hidden="false"/>
    </xf>
    <xf numFmtId="180" fontId="50" fillId="4" borderId="9" xfId="0" applyFont="true" applyBorder="true" applyAlignment="true" applyProtection="false">
      <alignment horizontal="center" vertical="bottom" textRotation="0" wrapText="false" indent="0" shrinkToFit="false"/>
      <protection locked="true" hidden="false"/>
    </xf>
    <xf numFmtId="174" fontId="76" fillId="3" borderId="53" xfId="0" applyFont="true" applyBorder="true" applyAlignment="false" applyProtection="false">
      <alignment horizontal="general" vertical="bottom" textRotation="0" wrapText="false" indent="0" shrinkToFit="false"/>
      <protection locked="true" hidden="false"/>
    </xf>
    <xf numFmtId="174" fontId="76" fillId="3" borderId="0" xfId="0" applyFont="true" applyBorder="false" applyAlignment="false" applyProtection="false">
      <alignment horizontal="general" vertical="bottom" textRotation="0" wrapText="false" indent="0" shrinkToFit="false"/>
      <protection locked="true" hidden="false"/>
    </xf>
    <xf numFmtId="174" fontId="76" fillId="3" borderId="22" xfId="0" applyFont="true" applyBorder="true" applyAlignment="false" applyProtection="false">
      <alignment horizontal="general" vertical="bottom" textRotation="0" wrapText="false" indent="0" shrinkToFit="false"/>
      <protection locked="true" hidden="false"/>
    </xf>
    <xf numFmtId="179" fontId="81" fillId="7" borderId="33"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80" fontId="50" fillId="4" borderId="0" xfId="0" applyFont="true" applyBorder="true" applyAlignment="true" applyProtection="false">
      <alignment horizontal="center" vertical="bottom" textRotation="0" wrapText="false" indent="0" shrinkToFit="false"/>
      <protection locked="true" hidden="false"/>
    </xf>
    <xf numFmtId="167" fontId="76" fillId="3" borderId="22" xfId="0" applyFont="true" applyBorder="true" applyAlignment="false" applyProtection="false">
      <alignment horizontal="general" vertical="bottom" textRotation="0" wrapText="false" indent="0" shrinkToFit="false"/>
      <protection locked="true" hidden="false"/>
    </xf>
    <xf numFmtId="167" fontId="76" fillId="3" borderId="0" xfId="0" applyFont="true" applyBorder="true" applyAlignment="false" applyProtection="false">
      <alignment horizontal="general" vertical="bottom" textRotation="0" wrapText="false" indent="0" shrinkToFit="false"/>
      <protection locked="true" hidden="false"/>
    </xf>
    <xf numFmtId="167" fontId="76" fillId="3" borderId="58" xfId="0" applyFont="true" applyBorder="true" applyAlignment="false" applyProtection="false">
      <alignment horizontal="general" vertical="bottom" textRotation="0" wrapText="false" indent="0" shrinkToFit="false"/>
      <protection locked="true" hidden="false"/>
    </xf>
    <xf numFmtId="179" fontId="81" fillId="7" borderId="28" xfId="0" applyFont="true" applyBorder="true" applyAlignment="false" applyProtection="false">
      <alignment horizontal="general" vertical="bottom" textRotation="0" wrapText="false" indent="0" shrinkToFit="false"/>
      <protection locked="true" hidden="false"/>
    </xf>
    <xf numFmtId="164" fontId="82" fillId="0" borderId="5" xfId="0" applyFont="true" applyBorder="true" applyAlignment="false" applyProtection="false">
      <alignment horizontal="general" vertical="bottom" textRotation="0" wrapText="false" indent="0" shrinkToFit="false"/>
      <protection locked="true" hidden="false"/>
    </xf>
    <xf numFmtId="181" fontId="6" fillId="4" borderId="13" xfId="0" applyFont="true" applyBorder="true" applyAlignment="true" applyProtection="false">
      <alignment horizontal="right" vertical="bottom" textRotation="0" wrapText="false" indent="0" shrinkToFit="false"/>
      <protection locked="true" hidden="false"/>
    </xf>
    <xf numFmtId="164" fontId="57" fillId="4" borderId="7" xfId="0" applyFont="true" applyBorder="true" applyAlignment="true" applyProtection="false">
      <alignment horizontal="center" vertical="bottom" textRotation="0" wrapText="false" indent="0" shrinkToFit="false"/>
      <protection locked="true" hidden="false"/>
    </xf>
    <xf numFmtId="180" fontId="50" fillId="4" borderId="7" xfId="0" applyFont="true" applyBorder="true" applyAlignment="true" applyProtection="false">
      <alignment horizontal="center" vertical="bottom" textRotation="0" wrapText="false" indent="0" shrinkToFit="false"/>
      <protection locked="true" hidden="false"/>
    </xf>
    <xf numFmtId="174" fontId="76" fillId="3" borderId="59" xfId="0" applyFont="true" applyBorder="true" applyAlignment="false" applyProtection="false">
      <alignment horizontal="general" vertical="bottom" textRotation="0" wrapText="false" indent="0" shrinkToFit="false"/>
      <protection locked="true" hidden="false"/>
    </xf>
    <xf numFmtId="174" fontId="76" fillId="3" borderId="6" xfId="0" applyFont="true" applyBorder="true" applyAlignment="false" applyProtection="false">
      <alignment horizontal="general" vertical="bottom" textRotation="0" wrapText="false" indent="0" shrinkToFit="false"/>
      <protection locked="true" hidden="false"/>
    </xf>
    <xf numFmtId="174" fontId="76" fillId="3" borderId="60" xfId="0" applyFont="true" applyBorder="true" applyAlignment="false" applyProtection="false">
      <alignment horizontal="general" vertical="bottom" textRotation="0" wrapText="false" indent="0" shrinkToFit="false"/>
      <protection locked="true" hidden="false"/>
    </xf>
    <xf numFmtId="179" fontId="81" fillId="7" borderId="61" xfId="0" applyFont="true" applyBorder="true" applyAlignment="false" applyProtection="false">
      <alignment horizontal="general" vertical="bottom" textRotation="0" wrapText="false" indent="0" shrinkToFit="false"/>
      <protection locked="true" hidden="false"/>
    </xf>
    <xf numFmtId="164" fontId="81" fillId="0" borderId="6" xfId="0" applyFont="true" applyBorder="true" applyAlignment="false" applyProtection="false">
      <alignment horizontal="general" vertical="bottom" textRotation="0" wrapText="false" indent="0" shrinkToFit="false"/>
      <protection locked="true" hidden="false"/>
    </xf>
    <xf numFmtId="180" fontId="50" fillId="4" borderId="6" xfId="0" applyFont="true" applyBorder="true" applyAlignment="true" applyProtection="false">
      <alignment horizontal="center" vertical="bottom" textRotation="0" wrapText="false" indent="0" shrinkToFit="false"/>
      <protection locked="true" hidden="false"/>
    </xf>
    <xf numFmtId="167" fontId="76" fillId="3" borderId="53"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4" fontId="57" fillId="4" borderId="13" xfId="0" applyFont="true" applyBorder="true" applyAlignment="true" applyProtection="false">
      <alignment horizontal="center" vertical="bottom" textRotation="0" wrapText="false" indent="0" shrinkToFit="false"/>
      <protection locked="true" hidden="false"/>
    </xf>
    <xf numFmtId="180" fontId="50" fillId="4" borderId="13" xfId="0" applyFont="true" applyBorder="true" applyAlignment="true" applyProtection="false">
      <alignment horizontal="center" vertical="bottom" textRotation="0" wrapText="false" indent="0" shrinkToFit="false"/>
      <protection locked="true" hidden="false"/>
    </xf>
    <xf numFmtId="181" fontId="6" fillId="4" borderId="5" xfId="0" applyFont="true" applyBorder="true" applyAlignment="true" applyProtection="false">
      <alignment horizontal="right" vertical="bottom" textRotation="0" wrapText="false" indent="0" shrinkToFit="false"/>
      <protection locked="true" hidden="false"/>
    </xf>
    <xf numFmtId="180" fontId="50" fillId="4" borderId="5" xfId="0" applyFont="true" applyBorder="true" applyAlignment="true" applyProtection="false">
      <alignment horizontal="center" vertical="bottom" textRotation="0" wrapText="false" indent="0" shrinkToFit="false"/>
      <protection locked="true" hidden="false"/>
    </xf>
    <xf numFmtId="167" fontId="76" fillId="3" borderId="60" xfId="0" applyFont="true" applyBorder="true" applyAlignment="false" applyProtection="false">
      <alignment horizontal="general" vertical="bottom" textRotation="0" wrapText="false" indent="0" shrinkToFit="false"/>
      <protection locked="true" hidden="false"/>
    </xf>
    <xf numFmtId="167" fontId="76" fillId="3" borderId="6" xfId="0" applyFont="true" applyBorder="true" applyAlignment="false" applyProtection="false">
      <alignment horizontal="general" vertical="bottom" textRotation="0" wrapText="false" indent="0" shrinkToFit="false"/>
      <protection locked="true" hidden="false"/>
    </xf>
    <xf numFmtId="167" fontId="76" fillId="3" borderId="59" xfId="0" applyFont="true" applyBorder="true" applyAlignment="false" applyProtection="false">
      <alignment horizontal="general" vertical="bottom" textRotation="0" wrapText="false" indent="0" shrinkToFit="false"/>
      <protection locked="true" hidden="false"/>
    </xf>
    <xf numFmtId="179" fontId="81" fillId="7" borderId="62" xfId="0" applyFont="true" applyBorder="true" applyAlignment="false" applyProtection="false">
      <alignment horizontal="general" vertical="bottom" textRotation="0" wrapText="false" indent="0" shrinkToFit="false"/>
      <protection locked="true" hidden="false"/>
    </xf>
    <xf numFmtId="164" fontId="82" fillId="0" borderId="10" xfId="0" applyFont="true" applyBorder="true" applyAlignment="false" applyProtection="false">
      <alignment horizontal="general" vertical="bottom" textRotation="0" wrapText="false" indent="0" shrinkToFit="false"/>
      <protection locked="true" hidden="false"/>
    </xf>
    <xf numFmtId="181" fontId="6" fillId="4" borderId="45" xfId="0" applyFont="true" applyBorder="true" applyAlignment="true" applyProtection="false">
      <alignment horizontal="right" vertical="bottom" textRotation="0" wrapText="false" indent="0" shrinkToFit="false"/>
      <protection locked="true" hidden="false"/>
    </xf>
    <xf numFmtId="164" fontId="57" fillId="4" borderId="45" xfId="0" applyFont="true" applyBorder="true" applyAlignment="true" applyProtection="false">
      <alignment horizontal="center" vertical="bottom" textRotation="0" wrapText="false" indent="0" shrinkToFit="false"/>
      <protection locked="true" hidden="false"/>
    </xf>
    <xf numFmtId="180" fontId="50" fillId="4" borderId="45" xfId="0" applyFont="true" applyBorder="true" applyAlignment="true" applyProtection="false">
      <alignment horizontal="center" vertical="bottom" textRotation="0" wrapText="false" indent="0" shrinkToFit="false"/>
      <protection locked="true" hidden="false"/>
    </xf>
    <xf numFmtId="174" fontId="76" fillId="3" borderId="63" xfId="0" applyFont="true" applyBorder="true" applyAlignment="false" applyProtection="false">
      <alignment horizontal="general" vertical="bottom" textRotation="0" wrapText="false" indent="0" shrinkToFit="false"/>
      <protection locked="true" hidden="false"/>
    </xf>
    <xf numFmtId="174" fontId="76" fillId="3" borderId="11" xfId="0" applyFont="true" applyBorder="true" applyAlignment="false" applyProtection="false">
      <alignment horizontal="general" vertical="bottom" textRotation="0" wrapText="false" indent="0" shrinkToFit="false"/>
      <protection locked="true" hidden="false"/>
    </xf>
    <xf numFmtId="174" fontId="76" fillId="3" borderId="64" xfId="0" applyFont="true" applyBorder="true" applyAlignment="false" applyProtection="false">
      <alignment horizontal="general" vertical="bottom" textRotation="0" wrapText="false" indent="0" shrinkToFit="false"/>
      <protection locked="true" hidden="false"/>
    </xf>
    <xf numFmtId="164" fontId="81" fillId="0" borderId="11" xfId="0" applyFont="true" applyBorder="true" applyAlignment="false" applyProtection="false">
      <alignment horizontal="general" vertical="bottom" textRotation="0" wrapText="false" indent="0" shrinkToFit="false"/>
      <protection locked="true" hidden="false"/>
    </xf>
    <xf numFmtId="181" fontId="6" fillId="4" borderId="10" xfId="0" applyFont="true" applyBorder="true" applyAlignment="true" applyProtection="false">
      <alignment horizontal="right" vertical="bottom" textRotation="0" wrapText="false" indent="0" shrinkToFit="false"/>
      <protection locked="true" hidden="false"/>
    </xf>
    <xf numFmtId="164" fontId="57" fillId="4" borderId="10" xfId="0" applyFont="true" applyBorder="true" applyAlignment="true" applyProtection="false">
      <alignment horizontal="center" vertical="bottom" textRotation="0" wrapText="false" indent="0" shrinkToFit="false"/>
      <protection locked="true" hidden="false"/>
    </xf>
    <xf numFmtId="180" fontId="50" fillId="4" borderId="10" xfId="0" applyFont="true" applyBorder="true" applyAlignment="true" applyProtection="false">
      <alignment horizontal="center" vertical="bottom" textRotation="0" wrapText="false" indent="0" shrinkToFit="false"/>
      <protection locked="true" hidden="false"/>
    </xf>
    <xf numFmtId="167" fontId="76" fillId="3" borderId="64" xfId="0" applyFont="true" applyBorder="true" applyAlignment="false" applyProtection="false">
      <alignment horizontal="general" vertical="bottom" textRotation="0" wrapText="false" indent="0" shrinkToFit="false"/>
      <protection locked="true" hidden="false"/>
    </xf>
    <xf numFmtId="167" fontId="76" fillId="3" borderId="11" xfId="0" applyFont="true" applyBorder="true" applyAlignment="false" applyProtection="false">
      <alignment horizontal="general" vertical="bottom" textRotation="0" wrapText="false" indent="0" shrinkToFit="false"/>
      <protection locked="true" hidden="false"/>
    </xf>
    <xf numFmtId="180" fontId="50" fillId="4" borderId="12" xfId="0" applyFont="true" applyBorder="true" applyAlignment="true" applyProtection="false">
      <alignment horizontal="center" vertical="bottom" textRotation="0" wrapText="false" indent="0" shrinkToFit="false"/>
      <protection locked="true" hidden="false"/>
    </xf>
    <xf numFmtId="167" fontId="76" fillId="3" borderId="63" xfId="0" applyFont="true" applyBorder="true" applyAlignment="false" applyProtection="false">
      <alignment horizontal="general" vertical="bottom" textRotation="0" wrapText="false" indent="0" shrinkToFit="false"/>
      <protection locked="true" hidden="false"/>
    </xf>
    <xf numFmtId="164" fontId="82" fillId="0" borderId="8" xfId="0" applyFont="true" applyBorder="true" applyAlignment="true" applyProtection="false">
      <alignment horizontal="general" vertical="bottom" textRotation="0" wrapText="true" indent="0" shrinkToFit="false"/>
      <protection locked="true" hidden="false"/>
    </xf>
    <xf numFmtId="181" fontId="6" fillId="4" borderId="14" xfId="0" applyFont="true" applyBorder="true" applyAlignment="true" applyProtection="false">
      <alignment horizontal="right" vertical="bottom" textRotation="0" wrapText="false" indent="0" shrinkToFit="false"/>
      <protection locked="true" hidden="false"/>
    </xf>
    <xf numFmtId="180" fontId="50" fillId="4" borderId="11" xfId="0" applyFont="true" applyBorder="true" applyAlignment="true" applyProtection="false">
      <alignment horizontal="center" vertical="bottom"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57" fillId="4" borderId="12" xfId="0" applyFont="true" applyBorder="true" applyAlignment="true" applyProtection="false">
      <alignment horizontal="center" vertical="bottom" textRotation="0" wrapText="false" indent="0" shrinkToFit="false"/>
      <protection locked="true" hidden="false"/>
    </xf>
    <xf numFmtId="164" fontId="82" fillId="0" borderId="3" xfId="0" applyFont="true" applyBorder="true" applyAlignment="true" applyProtection="false">
      <alignment horizontal="general" vertical="bottom" textRotation="0" wrapText="true" indent="0" shrinkToFit="false"/>
      <protection locked="true" hidden="false"/>
    </xf>
    <xf numFmtId="181" fontId="6" fillId="4" borderId="65" xfId="0" applyFont="true" applyBorder="true" applyAlignment="true" applyProtection="false">
      <alignment horizontal="right" vertical="bottom" textRotation="0" wrapText="false" indent="0" shrinkToFit="false"/>
      <protection locked="true" hidden="false"/>
    </xf>
    <xf numFmtId="164" fontId="57" fillId="4" borderId="4" xfId="0" applyFont="true" applyBorder="true" applyAlignment="true" applyProtection="false">
      <alignment horizontal="center" vertical="bottom" textRotation="0" wrapText="false" indent="0" shrinkToFit="false"/>
      <protection locked="true" hidden="false"/>
    </xf>
    <xf numFmtId="180" fontId="50" fillId="4" borderId="4" xfId="0" applyFont="true" applyBorder="true" applyAlignment="true" applyProtection="false">
      <alignment horizontal="center" vertical="bottom" textRotation="0" wrapText="false" indent="0" shrinkToFit="false"/>
      <protection locked="true" hidden="false"/>
    </xf>
    <xf numFmtId="174" fontId="76" fillId="3" borderId="66" xfId="0" applyFont="true" applyBorder="true" applyAlignment="false" applyProtection="false">
      <alignment horizontal="general" vertical="bottom" textRotation="0" wrapText="false" indent="0" shrinkToFit="false"/>
      <protection locked="true" hidden="false"/>
    </xf>
    <xf numFmtId="174" fontId="76" fillId="3" borderId="2" xfId="0" applyFont="true" applyBorder="true" applyAlignment="false" applyProtection="false">
      <alignment horizontal="general" vertical="bottom" textRotation="0" wrapText="false" indent="0" shrinkToFit="false"/>
      <protection locked="true" hidden="false"/>
    </xf>
    <xf numFmtId="174" fontId="76" fillId="3" borderId="67" xfId="0" applyFont="true" applyBorder="true" applyAlignment="false" applyProtection="false">
      <alignment horizontal="general" vertical="bottom" textRotation="0" wrapText="false" indent="0" shrinkToFit="false"/>
      <protection locked="true" hidden="false"/>
    </xf>
    <xf numFmtId="179" fontId="81" fillId="7" borderId="68" xfId="0" applyFont="true" applyBorder="true" applyAlignment="false" applyProtection="false">
      <alignment horizontal="general" vertical="bottom" textRotation="0" wrapText="false" indent="0" shrinkToFit="false"/>
      <protection locked="true" hidden="false"/>
    </xf>
    <xf numFmtId="164" fontId="81" fillId="0" borderId="2" xfId="0" applyFont="true" applyBorder="true" applyAlignment="false" applyProtection="false">
      <alignment horizontal="general" vertical="bottom" textRotation="0" wrapText="false" indent="0" shrinkToFit="false"/>
      <protection locked="true" hidden="false"/>
    </xf>
    <xf numFmtId="180" fontId="50" fillId="4" borderId="2" xfId="0" applyFont="true" applyBorder="true" applyAlignment="true" applyProtection="false">
      <alignment horizontal="center" vertical="bottom" textRotation="0" wrapText="false" indent="0" shrinkToFit="false"/>
      <protection locked="true" hidden="false"/>
    </xf>
    <xf numFmtId="167" fontId="76" fillId="3" borderId="67" xfId="0" applyFont="true" applyBorder="true" applyAlignment="false" applyProtection="false">
      <alignment horizontal="general" vertical="bottom" textRotation="0" wrapText="false" indent="0" shrinkToFit="false"/>
      <protection locked="true" hidden="false"/>
    </xf>
    <xf numFmtId="167" fontId="76" fillId="3" borderId="2" xfId="0" applyFont="true" applyBorder="true" applyAlignment="false" applyProtection="false">
      <alignment horizontal="general" vertical="bottom" textRotation="0" wrapText="false" indent="0" shrinkToFit="false"/>
      <protection locked="true" hidden="false"/>
    </xf>
    <xf numFmtId="167" fontId="76" fillId="3" borderId="66"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1" fontId="81" fillId="0" borderId="0" xfId="0" applyFont="true" applyBorder="true" applyAlignment="false" applyProtection="false">
      <alignment horizontal="general" vertical="bottom" textRotation="0" wrapText="false" indent="0" shrinkToFit="false"/>
      <protection locked="true" hidden="false"/>
    </xf>
    <xf numFmtId="171" fontId="81"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7" fontId="86" fillId="7" borderId="0" xfId="0" applyFont="true" applyBorder="true" applyAlignment="false" applyProtection="false">
      <alignment horizontal="general" vertical="bottom" textRotation="0" wrapText="false" indent="0" shrinkToFit="false"/>
      <protection locked="true" hidden="false"/>
    </xf>
    <xf numFmtId="167" fontId="48" fillId="7" borderId="0" xfId="0" applyFont="true" applyBorder="false" applyAlignment="false" applyProtection="false">
      <alignment horizontal="general" vertical="bottom" textRotation="0" wrapText="false" indent="0" shrinkToFit="false"/>
      <protection locked="true" hidden="false"/>
    </xf>
    <xf numFmtId="167" fontId="8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9" fillId="9" borderId="0" xfId="0" applyFont="true" applyBorder="false" applyAlignment="false" applyProtection="false">
      <alignment horizontal="general" vertical="bottom" textRotation="0" wrapText="false" indent="0" shrinkToFit="false"/>
      <protection locked="true" hidden="false"/>
    </xf>
    <xf numFmtId="164" fontId="6" fillId="9" borderId="0" xfId="0" applyFont="true" applyBorder="false" applyAlignment="false" applyProtection="false">
      <alignment horizontal="general" vertical="bottom" textRotation="0" wrapText="false" indent="0" shrinkToFit="false"/>
      <protection locked="true" hidden="false"/>
    </xf>
    <xf numFmtId="164" fontId="6" fillId="9"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center" vertical="bottom" textRotation="0" wrapText="false" indent="0" shrinkToFit="false"/>
      <protection locked="true" hidden="false"/>
    </xf>
    <xf numFmtId="164" fontId="78" fillId="0" borderId="0"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1" fillId="0" borderId="19"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1" fontId="80" fillId="0" borderId="0" xfId="0" applyFont="true" applyBorder="true" applyAlignment="false" applyProtection="false">
      <alignment horizontal="general" vertical="bottom" textRotation="0" wrapText="false" indent="0" shrinkToFit="false"/>
      <protection locked="true" hidden="false"/>
    </xf>
    <xf numFmtId="164" fontId="9" fillId="0" borderId="69"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64"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9" fontId="8" fillId="6" borderId="70" xfId="0" applyFont="true" applyBorder="true" applyAlignment="true" applyProtection="false">
      <alignment horizontal="center" vertical="bottom" textRotation="0" wrapText="false" indent="0" shrinkToFit="false"/>
      <protection locked="true" hidden="false"/>
    </xf>
    <xf numFmtId="171" fontId="81" fillId="0" borderId="51" xfId="0" applyFont="true" applyBorder="true" applyAlignment="false" applyProtection="false">
      <alignment horizontal="general" vertical="bottom" textRotation="0" wrapText="false" indent="0" shrinkToFit="false"/>
      <protection locked="true" hidden="false"/>
    </xf>
    <xf numFmtId="171" fontId="81" fillId="0" borderId="0" xfId="0" applyFont="true" applyBorder="true" applyAlignment="false" applyProtection="false">
      <alignment horizontal="general" vertical="bottom" textRotation="0" wrapText="false" indent="0" shrinkToFit="false"/>
      <protection locked="true" hidden="false"/>
    </xf>
    <xf numFmtId="171" fontId="81" fillId="0" borderId="22" xfId="0" applyFont="true" applyBorder="true" applyAlignment="false" applyProtection="false">
      <alignment horizontal="general" vertical="bottom" textRotation="0" wrapText="false" indent="0" shrinkToFit="false"/>
      <protection locked="true" hidden="false"/>
    </xf>
    <xf numFmtId="164" fontId="81" fillId="0" borderId="22" xfId="0" applyFont="true" applyBorder="true" applyAlignment="false" applyProtection="false">
      <alignment horizontal="general" vertical="bottom" textRotation="0" wrapText="false" indent="0" shrinkToFit="false"/>
      <protection locked="true" hidden="false"/>
    </xf>
    <xf numFmtId="171" fontId="81" fillId="0" borderId="0" xfId="0" applyFont="true" applyBorder="true" applyAlignment="true" applyProtection="false">
      <alignment horizontal="right" vertical="bottom" textRotation="0" wrapText="false" indent="0" shrinkToFit="false"/>
      <protection locked="true" hidden="false"/>
    </xf>
    <xf numFmtId="169" fontId="93" fillId="4" borderId="51" xfId="0" applyFont="true" applyBorder="true" applyAlignment="false" applyProtection="false">
      <alignment horizontal="general" vertical="bottom" textRotation="0" wrapText="false" indent="0" shrinkToFit="false"/>
      <protection locked="true" hidden="false"/>
    </xf>
    <xf numFmtId="169" fontId="93" fillId="4" borderId="0" xfId="0" applyFont="true" applyBorder="true" applyAlignment="false" applyProtection="false">
      <alignment horizontal="general" vertical="bottom" textRotation="0" wrapText="false" indent="0" shrinkToFit="false"/>
      <protection locked="true" hidden="false"/>
    </xf>
    <xf numFmtId="169" fontId="93" fillId="4" borderId="22" xfId="0" applyFont="true" applyBorder="true" applyAlignment="false" applyProtection="false">
      <alignment horizontal="general" vertical="bottom" textRotation="0" wrapText="false" indent="0" shrinkToFit="false"/>
      <protection locked="true" hidden="false"/>
    </xf>
    <xf numFmtId="171" fontId="93" fillId="0" borderId="0" xfId="0" applyFont="true" applyBorder="true" applyAlignment="fals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71" fontId="94" fillId="0" borderId="0" xfId="0" applyFont="true" applyBorder="true" applyAlignment="true" applyProtection="false">
      <alignment horizontal="right" vertical="bottom" textRotation="0" wrapText="false" indent="0" shrinkToFit="false"/>
      <protection locked="true" hidden="false"/>
    </xf>
    <xf numFmtId="169" fontId="93" fillId="0" borderId="51" xfId="0" applyFont="true" applyBorder="true" applyAlignment="false" applyProtection="false">
      <alignment horizontal="general" vertical="bottom" textRotation="0" wrapText="false" indent="0" shrinkToFit="false"/>
      <protection locked="true" hidden="false"/>
    </xf>
    <xf numFmtId="169" fontId="93" fillId="0" borderId="0" xfId="0" applyFont="true" applyBorder="true" applyAlignment="false" applyProtection="false">
      <alignment horizontal="general" vertical="bottom" textRotation="0" wrapText="false" indent="0" shrinkToFit="false"/>
      <protection locked="true" hidden="false"/>
    </xf>
    <xf numFmtId="169" fontId="93" fillId="0" borderId="22" xfId="0" applyFont="true" applyBorder="true" applyAlignment="false" applyProtection="false">
      <alignment horizontal="general" vertical="bottom" textRotation="0" wrapText="false" indent="0" shrinkToFit="false"/>
      <protection locked="true" hidden="false"/>
    </xf>
    <xf numFmtId="169" fontId="93"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left" vertical="bottom" textRotation="0" wrapText="false" indent="0" shrinkToFit="false"/>
      <protection locked="true" hidden="false"/>
    </xf>
    <xf numFmtId="167" fontId="81" fillId="0" borderId="0" xfId="0" applyFont="true" applyBorder="true" applyAlignment="true" applyProtection="false">
      <alignment horizontal="left" vertical="bottom" textRotation="0" wrapText="false" indent="0" shrinkToFit="false"/>
      <protection locked="true" hidden="false"/>
    </xf>
    <xf numFmtId="167" fontId="95" fillId="4" borderId="51" xfId="0" applyFont="true" applyBorder="true" applyAlignment="true" applyProtection="false">
      <alignment horizontal="right" vertical="bottom" textRotation="0" wrapText="false" indent="0" shrinkToFit="false"/>
      <protection locked="true" hidden="false"/>
    </xf>
    <xf numFmtId="182" fontId="95" fillId="4" borderId="0" xfId="0" applyFont="true" applyBorder="true" applyAlignment="true" applyProtection="false">
      <alignment horizontal="right" vertical="bottom" textRotation="0" wrapText="false" indent="0" shrinkToFit="false"/>
      <protection locked="true" hidden="false"/>
    </xf>
    <xf numFmtId="182" fontId="95" fillId="4" borderId="22" xfId="0" applyFont="true" applyBorder="true" applyAlignment="true" applyProtection="false">
      <alignment horizontal="right" vertical="bottom" textRotation="0" wrapText="false" indent="0" shrinkToFit="false"/>
      <protection locked="true" hidden="false"/>
    </xf>
    <xf numFmtId="167" fontId="95" fillId="4" borderId="0" xfId="0" applyFont="true" applyBorder="true" applyAlignment="true" applyProtection="false">
      <alignment horizontal="right" vertical="bottom" textRotation="0" wrapText="false" indent="0" shrinkToFit="false"/>
      <protection locked="true" hidden="false"/>
    </xf>
    <xf numFmtId="167" fontId="95" fillId="4" borderId="0" xfId="0" applyFont="true" applyBorder="false" applyAlignment="true" applyProtection="false">
      <alignment horizontal="right" vertical="bottom" textRotation="0" wrapText="false" indent="0" shrinkToFit="false"/>
      <protection locked="true" hidden="false"/>
    </xf>
    <xf numFmtId="167" fontId="95" fillId="4" borderId="22" xfId="0" applyFont="true" applyBorder="true" applyAlignment="true" applyProtection="false">
      <alignment horizontal="right"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7" fontId="81" fillId="5" borderId="0" xfId="0" applyFont="true" applyBorder="false" applyAlignment="true" applyProtection="false">
      <alignment horizontal="left" vertical="bottom" textRotation="0" wrapText="false" indent="0" shrinkToFit="false"/>
      <protection locked="true" hidden="false"/>
    </xf>
    <xf numFmtId="167" fontId="81"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left" vertical="bottom" textRotation="0" wrapText="false" indent="0" shrinkToFit="false"/>
      <protection locked="true" hidden="false"/>
    </xf>
    <xf numFmtId="171" fontId="96" fillId="4" borderId="51" xfId="0" applyFont="true" applyBorder="true" applyAlignment="true" applyProtection="false">
      <alignment horizontal="right" vertical="bottom" textRotation="0" wrapText="false" indent="0" shrinkToFit="false"/>
      <protection locked="true" hidden="false"/>
    </xf>
    <xf numFmtId="171" fontId="96" fillId="4" borderId="0" xfId="0" applyFont="true" applyBorder="true" applyAlignment="true" applyProtection="false">
      <alignment horizontal="right" vertical="bottom" textRotation="0" wrapText="false" indent="0" shrinkToFit="false"/>
      <protection locked="true" hidden="false"/>
    </xf>
    <xf numFmtId="171" fontId="96" fillId="4" borderId="22" xfId="0" applyFont="true" applyBorder="true" applyAlignment="true" applyProtection="false">
      <alignment horizontal="right" vertical="bottom" textRotation="0" wrapText="false" indent="0" shrinkToFit="false"/>
      <protection locked="true" hidden="false"/>
    </xf>
    <xf numFmtId="171" fontId="96" fillId="0" borderId="0" xfId="0" applyFont="true" applyBorder="true" applyAlignment="true" applyProtection="false">
      <alignment horizontal="right" vertical="bottom" textRotation="0" wrapText="false" indent="0" shrinkToFit="false"/>
      <protection locked="true" hidden="false"/>
    </xf>
    <xf numFmtId="171" fontId="96" fillId="0" borderId="0" xfId="0" applyFont="true" applyBorder="false" applyAlignment="true" applyProtection="false">
      <alignment horizontal="right" vertical="bottom" textRotation="0" wrapText="false" indent="0" shrinkToFit="false"/>
      <protection locked="true" hidden="false"/>
    </xf>
    <xf numFmtId="171" fontId="96" fillId="4" borderId="0" xfId="0" applyFont="true" applyBorder="false" applyAlignment="true" applyProtection="false">
      <alignment horizontal="right" vertical="bottom" textRotation="0" wrapText="false" indent="0" shrinkToFit="false"/>
      <protection locked="true" hidden="false"/>
    </xf>
    <xf numFmtId="171" fontId="81" fillId="0" borderId="0" xfId="0" applyFont="true" applyBorder="false" applyAlignment="false" applyProtection="false">
      <alignment horizontal="general" vertical="bottom" textRotation="0" wrapText="false" indent="0" shrinkToFit="false"/>
      <protection locked="true" hidden="false"/>
    </xf>
    <xf numFmtId="172" fontId="81" fillId="4" borderId="0" xfId="0" applyFont="true" applyBorder="false" applyAlignment="false" applyProtection="false">
      <alignment horizontal="general" vertical="bottom" textRotation="0" wrapText="false" indent="0" shrinkToFit="false"/>
      <protection locked="true" hidden="false"/>
    </xf>
    <xf numFmtId="169" fontId="95" fillId="5" borderId="71" xfId="0" applyFont="true" applyBorder="true" applyAlignment="true" applyProtection="false">
      <alignment horizontal="right" vertical="bottom" textRotation="0" wrapText="false" indent="0" shrinkToFit="false"/>
      <protection locked="true" hidden="false"/>
    </xf>
    <xf numFmtId="171" fontId="95" fillId="5" borderId="20" xfId="0" applyFont="true" applyBorder="true" applyAlignment="true" applyProtection="false">
      <alignment horizontal="right" vertical="bottom" textRotation="0" wrapText="false" indent="0" shrinkToFit="false"/>
      <protection locked="true" hidden="false"/>
    </xf>
    <xf numFmtId="171" fontId="95" fillId="5" borderId="72" xfId="0" applyFont="true" applyBorder="true" applyAlignment="true" applyProtection="false">
      <alignment horizontal="right" vertical="bottom" textRotation="0" wrapText="false" indent="0" shrinkToFit="false"/>
      <protection locked="true" hidden="false"/>
    </xf>
    <xf numFmtId="164" fontId="95" fillId="0" borderId="20" xfId="0" applyFont="true" applyBorder="true" applyAlignment="true" applyProtection="false">
      <alignment horizontal="right" vertical="bottom" textRotation="0" wrapText="false" indent="0" shrinkToFit="false"/>
      <protection locked="true" hidden="false"/>
    </xf>
    <xf numFmtId="169" fontId="95" fillId="5" borderId="72" xfId="0" applyFont="true" applyBorder="true" applyAlignment="true" applyProtection="false">
      <alignment horizontal="right" vertical="bottom" textRotation="0" wrapText="false" indent="0" shrinkToFit="false"/>
      <protection locked="true" hidden="false"/>
    </xf>
    <xf numFmtId="169" fontId="95" fillId="5" borderId="20" xfId="0" applyFont="true" applyBorder="true" applyAlignment="true" applyProtection="false">
      <alignment horizontal="right" vertical="bottom" textRotation="0" wrapText="false" indent="0" shrinkToFit="false"/>
      <protection locked="true" hidden="false"/>
    </xf>
    <xf numFmtId="169" fontId="97" fillId="5" borderId="72" xfId="0" applyFont="true" applyBorder="true" applyAlignment="true" applyProtection="false">
      <alignment horizontal="right" vertical="bottom" textRotation="0" wrapText="false" indent="0" shrinkToFit="false"/>
      <protection locked="true" hidden="false"/>
    </xf>
    <xf numFmtId="164" fontId="81" fillId="5"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75" fontId="98" fillId="0" borderId="0" xfId="0" applyFont="true" applyBorder="false" applyAlignment="false" applyProtection="false">
      <alignment horizontal="general" vertical="bottom" textRotation="0" wrapText="false" indent="0" shrinkToFit="false"/>
      <protection locked="true" hidden="false"/>
    </xf>
    <xf numFmtId="167" fontId="10" fillId="0" borderId="51"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22"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1" fillId="0" borderId="51" xfId="0" applyFont="true" applyBorder="true" applyAlignment="fals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7" fontId="99" fillId="0" borderId="22" xfId="0" applyFont="true" applyBorder="true" applyAlignment="false" applyProtection="false">
      <alignment horizontal="general" vertical="bottom" textRotation="0" wrapText="false" indent="0" shrinkToFit="false"/>
      <protection locked="true" hidden="false"/>
    </xf>
    <xf numFmtId="167" fontId="99" fillId="0" borderId="0" xfId="0" applyFont="true" applyBorder="false" applyAlignment="false" applyProtection="false">
      <alignment horizontal="general" vertical="bottom" textRotation="0" wrapText="false" indent="0" shrinkToFit="false"/>
      <protection locked="true" hidden="false"/>
    </xf>
    <xf numFmtId="164" fontId="100" fillId="0" borderId="51" xfId="0" applyFont="true" applyBorder="true" applyAlignment="false" applyProtection="false">
      <alignment horizontal="general" vertical="bottom" textRotation="0" wrapText="false" indent="0" shrinkToFit="false"/>
      <protection locked="true" hidden="false"/>
    </xf>
    <xf numFmtId="164" fontId="81" fillId="4" borderId="51" xfId="0" applyFont="true" applyBorder="true" applyAlignment="false" applyProtection="false">
      <alignment horizontal="general" vertical="bottom" textRotation="0" wrapText="false" indent="0" shrinkToFit="false"/>
      <protection locked="tru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81" fillId="4"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3" fontId="8" fillId="4" borderId="0" xfId="0" applyFont="true" applyBorder="false" applyAlignment="false" applyProtection="false">
      <alignment horizontal="general" vertical="bottom" textRotation="0" wrapText="false" indent="0" shrinkToFit="false"/>
      <protection locked="true" hidden="false"/>
    </xf>
    <xf numFmtId="174" fontId="8" fillId="0" borderId="51"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74" fontId="8" fillId="0" borderId="22"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81" fillId="0" borderId="0" xfId="0" applyFont="true" applyBorder="false" applyAlignment="false" applyProtection="false">
      <alignment horizontal="general" vertical="bottom" textRotation="0" wrapText="false" indent="0" shrinkToFit="false"/>
      <protection locked="true" hidden="false"/>
    </xf>
    <xf numFmtId="167" fontId="8" fillId="0" borderId="22" xfId="0" applyFont="true" applyBorder="tru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81" fillId="4"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1" fillId="0" borderId="69" xfId="0" applyFont="true" applyBorder="true" applyAlignment="false" applyProtection="false">
      <alignment horizontal="general" vertical="bottom" textRotation="0" wrapText="false" indent="0" shrinkToFit="false"/>
      <protection locked="true" hidden="false"/>
    </xf>
    <xf numFmtId="164" fontId="81" fillId="0" borderId="11" xfId="0" applyFont="true" applyBorder="true" applyAlignment="false" applyProtection="false">
      <alignment horizontal="general" vertical="bottom" textRotation="0" wrapText="false" indent="0" shrinkToFit="false"/>
      <protection locked="true" hidden="false"/>
    </xf>
    <xf numFmtId="164" fontId="81" fillId="0" borderId="64"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83" fontId="8" fillId="4" borderId="11" xfId="0" applyFont="true" applyBorder="true" applyAlignment="false" applyProtection="false">
      <alignment horizontal="general" vertical="bottom" textRotation="0" wrapText="false" indent="0" shrinkToFit="false"/>
      <protection locked="true" hidden="false"/>
    </xf>
    <xf numFmtId="174" fontId="8" fillId="0" borderId="69" xfId="0" applyFont="true" applyBorder="true" applyAlignment="false" applyProtection="false">
      <alignment horizontal="general" vertical="bottom" textRotation="0" wrapText="false" indent="0" shrinkToFit="false"/>
      <protection locked="true" hidden="false"/>
    </xf>
    <xf numFmtId="174" fontId="8" fillId="0" borderId="64" xfId="0" applyFont="true" applyBorder="true" applyAlignment="fals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102" fillId="0" borderId="0" xfId="0" applyFont="true" applyBorder="false" applyAlignment="true" applyProtection="false">
      <alignment horizontal="left" vertical="bottom" textRotation="0" wrapText="false" indent="0" shrinkToFit="false"/>
      <protection locked="true" hidden="false"/>
    </xf>
    <xf numFmtId="164" fontId="93" fillId="4" borderId="51" xfId="0" applyFont="true" applyBorder="true" applyAlignment="false" applyProtection="false">
      <alignment horizontal="general" vertical="bottom" textRotation="0" wrapText="false" indent="0" shrinkToFit="false"/>
      <protection locked="true" hidden="false"/>
    </xf>
    <xf numFmtId="164" fontId="93" fillId="4" borderId="0" xfId="0" applyFont="true" applyBorder="true" applyAlignment="false" applyProtection="false">
      <alignment horizontal="general" vertical="bottom" textRotation="0" wrapText="false" indent="0" shrinkToFit="false"/>
      <protection locked="true" hidden="false"/>
    </xf>
    <xf numFmtId="164" fontId="93" fillId="4" borderId="22" xfId="0" applyFont="true" applyBorder="true" applyAlignment="false" applyProtection="false">
      <alignment horizontal="general" vertical="bottom" textRotation="0" wrapText="false" indent="0" shrinkToFit="false"/>
      <protection locked="true" hidden="false"/>
    </xf>
    <xf numFmtId="164" fontId="103"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left" vertical="bottom" textRotation="0" wrapText="false" indent="0" shrinkToFit="false"/>
      <protection locked="true" hidden="false"/>
    </xf>
    <xf numFmtId="167" fontId="81" fillId="0" borderId="51" xfId="0" applyFont="true" applyBorder="true" applyAlignment="true" applyProtection="false">
      <alignment horizontal="left" vertical="bottom" textRotation="0" wrapText="false" indent="0" shrinkToFit="false"/>
      <protection locked="true" hidden="false"/>
    </xf>
    <xf numFmtId="167" fontId="81" fillId="0" borderId="22" xfId="0" applyFont="true" applyBorder="true" applyAlignment="true" applyProtection="false">
      <alignment horizontal="left" vertical="bottom" textRotation="0" wrapText="false" indent="0" shrinkToFit="false"/>
      <protection locked="true" hidden="false"/>
    </xf>
    <xf numFmtId="167" fontId="81" fillId="0" borderId="0" xfId="0" applyFont="true" applyBorder="false" applyAlignment="true" applyProtection="false">
      <alignment horizontal="left" vertical="bottom" textRotation="0" wrapText="false" indent="0" shrinkToFit="false"/>
      <protection locked="true" hidden="false"/>
    </xf>
    <xf numFmtId="174" fontId="95" fillId="4" borderId="51" xfId="0" applyFont="true" applyBorder="true" applyAlignment="false" applyProtection="false">
      <alignment horizontal="general" vertical="bottom" textRotation="0" wrapText="false" indent="0" shrinkToFit="false"/>
      <protection locked="true" hidden="false"/>
    </xf>
    <xf numFmtId="174" fontId="95" fillId="4" borderId="0" xfId="0" applyFont="true" applyBorder="false" applyAlignment="false" applyProtection="false">
      <alignment horizontal="general" vertical="bottom" textRotation="0" wrapText="false" indent="0" shrinkToFit="false"/>
      <protection locked="true" hidden="false"/>
    </xf>
    <xf numFmtId="164" fontId="95" fillId="4" borderId="22" xfId="0" applyFont="true" applyBorder="tru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7" fontId="95" fillId="4" borderId="22" xfId="0" applyFont="true" applyBorder="true" applyAlignment="false" applyProtection="false">
      <alignment horizontal="general" vertical="bottom" textRotation="0" wrapText="false" indent="0" shrinkToFit="false"/>
      <protection locked="true" hidden="false"/>
    </xf>
    <xf numFmtId="167" fontId="95" fillId="4" borderId="0" xfId="0" applyFont="true" applyBorder="false" applyAlignment="false" applyProtection="false">
      <alignment horizontal="general" vertical="bottom" textRotation="0" wrapText="false" indent="0" shrinkToFit="false"/>
      <protection locked="true" hidden="false"/>
    </xf>
    <xf numFmtId="167" fontId="95"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73" fontId="98" fillId="0" borderId="11" xfId="0" applyFont="true" applyBorder="true" applyAlignment="false" applyProtection="false">
      <alignment horizontal="general" vertical="bottom" textRotation="0" wrapText="false" indent="0" shrinkToFit="false"/>
      <protection locked="true" hidden="false"/>
    </xf>
    <xf numFmtId="174" fontId="10" fillId="0" borderId="69" xfId="0" applyFont="true" applyBorder="true" applyAlignment="false" applyProtection="false">
      <alignment horizontal="general" vertical="bottom" textRotation="0" wrapText="false" indent="0" shrinkToFit="false"/>
      <protection locked="true" hidden="false"/>
    </xf>
    <xf numFmtId="180" fontId="10" fillId="0" borderId="11" xfId="0" applyFont="true" applyBorder="true" applyAlignment="false" applyProtection="false">
      <alignment horizontal="general" vertical="bottom" textRotation="0" wrapText="false" indent="0" shrinkToFit="false"/>
      <protection locked="true" hidden="false"/>
    </xf>
    <xf numFmtId="180" fontId="10" fillId="0" borderId="64" xfId="0" applyFont="true" applyBorder="true" applyAlignment="false" applyProtection="false">
      <alignment horizontal="general" vertical="bottom" textRotation="0" wrapText="false" indent="0" shrinkToFit="false"/>
      <protection locked="true" hidden="false"/>
    </xf>
    <xf numFmtId="180" fontId="76" fillId="0" borderId="11" xfId="0" applyFont="true" applyBorder="true" applyAlignment="false" applyProtection="false">
      <alignment horizontal="general"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76" fillId="0" borderId="11" xfId="0" applyFont="true" applyBorder="true" applyAlignment="false" applyProtection="false">
      <alignment horizontal="general" vertical="bottom" textRotation="0" wrapText="false" indent="0" shrinkToFit="false"/>
      <protection locked="true" hidden="false"/>
    </xf>
    <xf numFmtId="167" fontId="10" fillId="0" borderId="64" xfId="0" applyFont="true" applyBorder="tru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7" fontId="95" fillId="4" borderId="69" xfId="0" applyFont="true" applyBorder="true" applyAlignment="false" applyProtection="false">
      <alignment horizontal="general" vertical="bottom" textRotation="0" wrapText="false" indent="0" shrinkToFit="false"/>
      <protection locked="true" hidden="false"/>
    </xf>
    <xf numFmtId="167" fontId="95" fillId="4" borderId="11" xfId="0" applyFont="true" applyBorder="true" applyAlignment="false" applyProtection="false">
      <alignment horizontal="general" vertical="bottom" textRotation="0" wrapText="false" indent="0" shrinkToFit="false"/>
      <protection locked="true" hidden="false"/>
    </xf>
    <xf numFmtId="167" fontId="95" fillId="4" borderId="64" xfId="0" applyFont="true" applyBorder="true" applyAlignment="false" applyProtection="false">
      <alignment horizontal="general" vertical="bottom" textRotation="0" wrapText="false" indent="0" shrinkToFit="false"/>
      <protection locked="true" hidden="false"/>
    </xf>
    <xf numFmtId="167" fontId="95" fillId="10" borderId="11" xfId="0" applyFont="true" applyBorder="true" applyAlignment="false" applyProtection="false">
      <alignment horizontal="general" vertical="bottom" textRotation="0" wrapText="false" indent="0" shrinkToFit="false"/>
      <protection locked="true" hidden="false"/>
    </xf>
    <xf numFmtId="167" fontId="95" fillId="0" borderId="0" xfId="0" applyFont="true" applyBorder="false" applyAlignment="false" applyProtection="false">
      <alignment horizontal="general" vertical="bottom" textRotation="0" wrapText="false" indent="0" shrinkToFit="false"/>
      <protection locked="true" hidden="false"/>
    </xf>
    <xf numFmtId="173" fontId="98" fillId="0" borderId="0" xfId="0" applyFont="true" applyBorder="false" applyAlignment="false" applyProtection="false">
      <alignment horizontal="general" vertical="bottom" textRotation="0" wrapText="false" indent="0" shrinkToFit="false"/>
      <protection locked="true" hidden="false"/>
    </xf>
    <xf numFmtId="174" fontId="10" fillId="0" borderId="51"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22"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81" fillId="2" borderId="0" xfId="0" applyFont="true" applyBorder="false" applyAlignment="false" applyProtection="false">
      <alignment horizontal="general" vertical="bottom" textRotation="0" wrapText="false" indent="0" shrinkToFit="false"/>
      <protection locked="true" hidden="false"/>
    </xf>
    <xf numFmtId="164" fontId="81" fillId="2" borderId="51" xfId="0" applyFont="true" applyBorder="true" applyAlignment="false" applyProtection="false">
      <alignment horizontal="general" vertical="bottom" textRotation="0" wrapText="false" indent="0" shrinkToFit="false"/>
      <protection locked="true" hidden="false"/>
    </xf>
    <xf numFmtId="164" fontId="81" fillId="2" borderId="0" xfId="0" applyFont="true" applyBorder="true" applyAlignment="false" applyProtection="false">
      <alignment horizontal="general" vertical="bottom" textRotation="0" wrapText="false" indent="0" shrinkToFit="false"/>
      <protection locked="true" hidden="false"/>
    </xf>
    <xf numFmtId="164" fontId="81" fillId="2" borderId="22" xfId="0" applyFont="true" applyBorder="tru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center" vertical="bottom" textRotation="0" wrapText="false" indent="0" shrinkToFit="false"/>
      <protection locked="true" hidden="false"/>
    </xf>
    <xf numFmtId="167" fontId="81" fillId="0" borderId="51" xfId="0" applyFont="true" applyBorder="true" applyAlignment="false" applyProtection="false">
      <alignment horizontal="general" vertical="bottom" textRotation="0" wrapText="false" indent="0" shrinkToFit="false"/>
      <protection locked="true" hidden="false"/>
    </xf>
    <xf numFmtId="167" fontId="81" fillId="0" borderId="0" xfId="0" applyFont="true" applyBorder="true" applyAlignment="false" applyProtection="false">
      <alignment horizontal="general" vertical="bottom" textRotation="0" wrapText="false" indent="0" shrinkToFit="false"/>
      <protection locked="true" hidden="false"/>
    </xf>
    <xf numFmtId="167" fontId="81" fillId="0" borderId="22" xfId="0" applyFont="true" applyBorder="true" applyAlignment="false" applyProtection="fals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80" fontId="81"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5" fontId="81" fillId="7" borderId="51" xfId="0" applyFont="true" applyBorder="true" applyAlignment="false" applyProtection="false">
      <alignment horizontal="general" vertical="bottom" textRotation="0" wrapText="false" indent="0" shrinkToFit="false"/>
      <protection locked="true" hidden="false"/>
    </xf>
    <xf numFmtId="175" fontId="81" fillId="7" borderId="0" xfId="0" applyFont="true" applyBorder="true" applyAlignment="false" applyProtection="false">
      <alignment horizontal="general" vertical="bottom" textRotation="0" wrapText="false" indent="0" shrinkToFit="false"/>
      <protection locked="true" hidden="false"/>
    </xf>
    <xf numFmtId="175" fontId="81" fillId="7" borderId="22" xfId="0" applyFont="true" applyBorder="true" applyAlignment="false" applyProtection="false">
      <alignment horizontal="general" vertical="bottom" textRotation="0" wrapText="false" indent="0" shrinkToFit="false"/>
      <protection locked="true" hidden="false"/>
    </xf>
    <xf numFmtId="167" fontId="81" fillId="7" borderId="0" xfId="0" applyFont="true" applyBorder="true" applyAlignment="false" applyProtection="false">
      <alignment horizontal="general" vertical="bottom" textRotation="0" wrapText="false" indent="0" shrinkToFit="false"/>
      <protection locked="true" hidden="false"/>
    </xf>
    <xf numFmtId="167" fontId="81" fillId="7" borderId="22"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2" fontId="81" fillId="4" borderId="0" xfId="0" applyFont="true" applyBorder="true" applyAlignment="false" applyProtection="false">
      <alignment horizontal="general" vertical="bottom" textRotation="0" wrapText="false" indent="0" shrinkToFit="false"/>
      <protection locked="true" hidden="false"/>
    </xf>
    <xf numFmtId="167" fontId="81" fillId="7"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9" fontId="81" fillId="0" borderId="51" xfId="0" applyFont="true" applyBorder="true" applyAlignment="false" applyProtection="false">
      <alignment horizontal="general" vertical="bottom" textRotation="0" wrapText="false" indent="0" shrinkToFit="false"/>
      <protection locked="true" hidden="false"/>
    </xf>
    <xf numFmtId="169" fontId="81" fillId="0" borderId="0" xfId="0" applyFont="true" applyBorder="true" applyAlignment="false" applyProtection="false">
      <alignment horizontal="general" vertical="bottom" textRotation="0" wrapText="false" indent="0" shrinkToFit="false"/>
      <protection locked="true" hidden="false"/>
    </xf>
    <xf numFmtId="169" fontId="81" fillId="0" borderId="22" xfId="0" applyFont="true" applyBorder="true" applyAlignment="false" applyProtection="false">
      <alignment horizontal="general" vertical="bottom" textRotation="0" wrapText="false" indent="0" shrinkToFit="false"/>
      <protection locked="true" hidden="false"/>
    </xf>
    <xf numFmtId="164" fontId="104" fillId="0" borderId="0"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true" applyAlignment="false" applyProtection="false">
      <alignment horizontal="general" vertical="bottom" textRotation="0" wrapText="false" indent="0" shrinkToFit="false"/>
      <protection locked="true" hidden="false"/>
    </xf>
    <xf numFmtId="174" fontId="105" fillId="7" borderId="51" xfId="0" applyFont="true" applyBorder="true" applyAlignment="false" applyProtection="false">
      <alignment horizontal="general" vertical="bottom" textRotation="0" wrapText="false" indent="0" shrinkToFit="false"/>
      <protection locked="true" hidden="false"/>
    </xf>
    <xf numFmtId="174" fontId="105" fillId="7" borderId="0" xfId="0" applyFont="true" applyBorder="true" applyAlignment="false" applyProtection="false">
      <alignment horizontal="general" vertical="bottom" textRotation="0" wrapText="false" indent="0" shrinkToFit="false"/>
      <protection locked="true" hidden="false"/>
    </xf>
    <xf numFmtId="174" fontId="105" fillId="7" borderId="22"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8" fillId="0" borderId="0" xfId="0" applyFont="true" applyBorder="false" applyAlignment="true" applyProtection="false">
      <alignment horizontal="center" vertical="bottom" textRotation="0" wrapText="false" indent="0" shrinkToFit="false"/>
      <protection locked="true" hidden="false"/>
    </xf>
    <xf numFmtId="164" fontId="10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09" fillId="0" borderId="0" xfId="0" applyFont="true" applyBorder="false" applyAlignment="true" applyProtection="false">
      <alignment horizontal="center" vertical="bottom" textRotation="0" wrapText="false" indent="0" shrinkToFit="false"/>
      <protection locked="true" hidden="false"/>
    </xf>
    <xf numFmtId="164" fontId="10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10"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1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false" indent="0" shrinkToFit="false"/>
      <protection locked="true" hidden="false"/>
    </xf>
    <xf numFmtId="175" fontId="81" fillId="4" borderId="13"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21" fillId="1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5" fontId="81" fillId="4" borderId="14" xfId="0" applyFont="true" applyBorder="true" applyAlignment="true" applyProtection="false">
      <alignment horizontal="right" vertical="bottom" textRotation="0" wrapText="false" indent="0" shrinkToFit="false"/>
      <protection locked="true" hidden="false"/>
    </xf>
    <xf numFmtId="164" fontId="111" fillId="0" borderId="0" xfId="0" applyFont="true" applyBorder="false" applyAlignment="true" applyProtection="false">
      <alignment horizontal="left" vertical="bottom" textRotation="0" wrapText="false" indent="0" shrinkToFit="false"/>
      <protection locked="true" hidden="false"/>
    </xf>
    <xf numFmtId="175" fontId="81" fillId="4" borderId="45" xfId="0" applyFont="true" applyBorder="true" applyAlignment="true" applyProtection="false">
      <alignment horizontal="right" vertical="bottom" textRotation="0" wrapText="false" indent="0" shrinkToFit="false"/>
      <protection locked="true" hidden="false"/>
    </xf>
    <xf numFmtId="167" fontId="21" fillId="4" borderId="0" xfId="0" applyFont="true" applyBorder="false" applyAlignment="false" applyProtection="false">
      <alignment horizontal="general" vertical="bottom" textRotation="0" wrapText="false" indent="0" shrinkToFit="false"/>
      <protection locked="true" hidden="false"/>
    </xf>
    <xf numFmtId="175" fontId="6" fillId="4" borderId="0" xfId="0" applyFont="true" applyBorder="false" applyAlignment="false" applyProtection="false">
      <alignment horizontal="general" vertical="bottom" textRotation="0" wrapText="false" indent="0" shrinkToFit="false"/>
      <protection locked="true" hidden="false"/>
    </xf>
    <xf numFmtId="169" fontId="21"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right"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71" fontId="81"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84" fontId="81" fillId="4" borderId="0" xfId="19" applyFont="true" applyBorder="true" applyAlignment="true" applyProtection="true">
      <alignment horizontal="center" vertical="bottom" textRotation="0" wrapText="false" indent="0" shrinkToFit="false"/>
      <protection locked="true" hidden="false"/>
    </xf>
    <xf numFmtId="183" fontId="94" fillId="0" borderId="0" xfId="0" applyFont="true" applyBorder="true" applyAlignment="true" applyProtection="false">
      <alignment horizontal="center" vertical="bottom" textRotation="0" wrapText="false" indent="0" shrinkToFit="false"/>
      <protection locked="true" hidden="false"/>
    </xf>
    <xf numFmtId="167" fontId="6" fillId="4" borderId="0" xfId="0" applyFont="true" applyBorder="true" applyAlignment="false" applyProtection="false">
      <alignment horizontal="general" vertical="bottom" textRotation="0" wrapText="false" indent="0" shrinkToFit="false"/>
      <protection locked="true" hidden="false"/>
    </xf>
    <xf numFmtId="171" fontId="81" fillId="4" borderId="0" xfId="0" applyFont="true" applyBorder="true" applyAlignment="true" applyProtection="false">
      <alignment horizontal="center" vertical="bottom" textRotation="0" wrapText="false" indent="0" shrinkToFit="false"/>
      <protection locked="true" hidden="false"/>
    </xf>
    <xf numFmtId="175" fontId="81" fillId="4" borderId="0" xfId="0" applyFont="true" applyBorder="true" applyAlignment="true" applyProtection="false">
      <alignment horizontal="center" vertical="bottom" textRotation="0" wrapText="false" indent="0" shrinkToFit="false"/>
      <protection locked="true" hidden="false"/>
    </xf>
    <xf numFmtId="172" fontId="81" fillId="4" borderId="0" xfId="0" applyFont="true" applyBorder="true" applyAlignment="true" applyProtection="false">
      <alignment horizontal="center" vertical="bottom" textRotation="0" wrapText="false" indent="0" shrinkToFit="false"/>
      <protection locked="true" hidden="false"/>
    </xf>
    <xf numFmtId="164" fontId="104" fillId="0" borderId="0" xfId="0" applyFont="true" applyBorder="false" applyAlignment="true" applyProtection="false">
      <alignment horizontal="left" vertical="bottom" textRotation="0" wrapText="false" indent="0" shrinkToFit="false"/>
      <protection locked="true" hidden="false"/>
    </xf>
    <xf numFmtId="175" fontId="81" fillId="4" borderId="0" xfId="19" applyFont="true" applyBorder="true" applyAlignment="true" applyProtection="true">
      <alignment horizontal="center" vertical="bottom" textRotation="0" wrapText="false" indent="0" shrinkToFit="false"/>
      <protection locked="true" hidden="false"/>
    </xf>
    <xf numFmtId="167" fontId="6" fillId="4"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7" fontId="29" fillId="1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75" fontId="81" fillId="4" borderId="0" xfId="0" applyFont="true" applyBorder="true" applyAlignment="true" applyProtection="false">
      <alignment horizontal="right" vertical="bottom" textRotation="0" wrapText="false" indent="0" shrinkToFit="false"/>
      <protection locked="true" hidden="false"/>
    </xf>
    <xf numFmtId="164" fontId="81" fillId="4" borderId="70" xfId="0" applyFont="true" applyBorder="true" applyAlignment="true" applyProtection="false">
      <alignment horizontal="right" vertical="bottom" textRotation="0" wrapText="false" indent="0" shrinkToFit="false"/>
      <protection locked="true" hidden="false"/>
    </xf>
    <xf numFmtId="171" fontId="81" fillId="6" borderId="70" xfId="0" applyFont="true" applyBorder="true" applyAlignment="false" applyProtection="false">
      <alignment horizontal="general" vertical="bottom" textRotation="0" wrapText="false" indent="0" shrinkToFit="false"/>
      <protection locked="true" hidden="false"/>
    </xf>
    <xf numFmtId="171" fontId="81" fillId="4" borderId="0" xfId="0" applyFont="true" applyBorder="true" applyAlignment="false" applyProtection="false">
      <alignment horizontal="general" vertical="bottom" textRotation="0" wrapText="false" indent="0" shrinkToFit="false"/>
      <protection locked="true" hidden="false"/>
    </xf>
    <xf numFmtId="185" fontId="81" fillId="4" borderId="0" xfId="0" applyFont="true" applyBorder="true" applyAlignment="true" applyProtection="false">
      <alignment horizontal="center" vertical="bottom" textRotation="0" wrapText="false" indent="0" shrinkToFit="false"/>
      <protection locked="true" hidden="false"/>
    </xf>
    <xf numFmtId="185" fontId="81"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84" fontId="81" fillId="0" borderId="0" xfId="0" applyFont="true" applyBorder="false" applyAlignment="false" applyProtection="false">
      <alignment horizontal="general" vertical="bottom" textRotation="0" wrapText="false" indent="0" shrinkToFit="false"/>
      <protection locked="true" hidden="false"/>
    </xf>
    <xf numFmtId="169" fontId="81" fillId="0" borderId="0" xfId="0" applyFont="true" applyBorder="false" applyAlignment="false" applyProtection="false">
      <alignment horizontal="general" vertical="bottom" textRotation="0" wrapText="false" indent="0" shrinkToFit="false"/>
      <protection locked="true" hidden="false"/>
    </xf>
    <xf numFmtId="171" fontId="94" fillId="4"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false" applyAlignment="true" applyProtection="false">
      <alignment horizontal="left" vertical="bottom" textRotation="0" wrapText="false" indent="0" shrinkToFit="false"/>
      <protection locked="true" hidden="false"/>
    </xf>
    <xf numFmtId="164" fontId="93" fillId="4" borderId="0" xfId="0" applyFont="true" applyBorder="false" applyAlignment="false" applyProtection="false">
      <alignment horizontal="general" vertical="bottom" textRotation="0" wrapText="false" indent="0" shrinkToFit="false"/>
      <protection locked="true" hidden="false"/>
    </xf>
    <xf numFmtId="174" fontId="105" fillId="0" borderId="0" xfId="0" applyFont="true" applyBorder="false" applyAlignment="false" applyProtection="false">
      <alignment horizontal="general" vertical="bottom" textRotation="0" wrapText="false" indent="0" shrinkToFit="false"/>
      <protection locked="true" hidden="false"/>
    </xf>
    <xf numFmtId="169" fontId="93" fillId="0" borderId="0" xfId="0" applyFont="true" applyBorder="false" applyAlignment="false" applyProtection="false">
      <alignment horizontal="general" vertical="bottom" textRotation="0" wrapText="false" indent="0" shrinkToFit="false"/>
      <protection locked="true" hidden="false"/>
    </xf>
    <xf numFmtId="167" fontId="81" fillId="4" borderId="0" xfId="0" applyFont="true" applyBorder="true" applyAlignment="false" applyProtection="false">
      <alignment horizontal="general" vertical="bottom" textRotation="0" wrapText="false" indent="0" shrinkToFit="false"/>
      <protection locked="true" hidden="false"/>
    </xf>
    <xf numFmtId="167" fontId="94" fillId="4" borderId="0" xfId="0" applyFont="true" applyBorder="true" applyAlignment="false" applyProtection="false">
      <alignment horizontal="general" vertical="bottom" textRotation="0" wrapText="false" indent="0" shrinkToFit="false"/>
      <protection locked="true" hidden="false"/>
    </xf>
    <xf numFmtId="167" fontId="81" fillId="0" borderId="0" xfId="0" applyFont="true" applyBorder="false" applyAlignment="false" applyProtection="true">
      <alignment horizontal="general" vertical="bottom" textRotation="0" wrapText="false" indent="0" shrinkToFit="false"/>
      <protection locked="false" hidden="false"/>
    </xf>
    <xf numFmtId="167" fontId="81" fillId="0" borderId="0" xfId="0" applyFont="true" applyBorder="false" applyAlignment="false" applyProtection="false">
      <alignment horizontal="general" vertical="bottom" textRotation="0" wrapText="false" indent="0" shrinkToFit="false"/>
      <protection locked="true" hidden="false"/>
    </xf>
    <xf numFmtId="167" fontId="81" fillId="0" borderId="11"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5" fontId="8" fillId="4" borderId="0" xfId="0" applyFont="true" applyBorder="true" applyAlignment="true" applyProtection="false">
      <alignment horizontal="right" vertical="bottom" textRotation="0" wrapText="false" indent="0" shrinkToFit="false"/>
      <protection locked="true" hidden="false"/>
    </xf>
    <xf numFmtId="167" fontId="81" fillId="4" borderId="0" xfId="0" applyFont="true" applyBorder="false" applyAlignment="false" applyProtection="false">
      <alignment horizontal="general" vertical="bottom" textRotation="0" wrapText="false" indent="0" shrinkToFit="false"/>
      <protection locked="true" hidden="false"/>
    </xf>
    <xf numFmtId="186" fontId="81" fillId="4" borderId="0" xfId="0" applyFont="true" applyBorder="true" applyAlignment="true" applyProtection="false">
      <alignment horizontal="center" vertical="bottom" textRotation="0" wrapText="false" indent="0" shrinkToFit="false"/>
      <protection locked="true" hidden="false"/>
    </xf>
    <xf numFmtId="171" fontId="94" fillId="0" borderId="0" xfId="0" applyFont="true" applyBorder="true" applyAlignment="true" applyProtection="false">
      <alignment horizontal="center" vertical="bottom" textRotation="0" wrapText="false" indent="0" shrinkToFit="false"/>
      <protection locked="true" hidden="false"/>
    </xf>
    <xf numFmtId="167" fontId="81" fillId="4" borderId="11" xfId="0" applyFont="true" applyBorder="true" applyAlignment="false" applyProtection="false">
      <alignment horizontal="general" vertical="bottom" textRotation="0" wrapText="false" indent="0" shrinkToFit="false"/>
      <protection locked="true" hidden="false"/>
    </xf>
    <xf numFmtId="167" fontId="6" fillId="4" borderId="11" xfId="0" applyFont="true" applyBorder="true" applyAlignment="false" applyProtection="false">
      <alignment horizontal="general" vertical="bottom" textRotation="0" wrapText="false" indent="0" shrinkToFit="false"/>
      <protection locked="true" hidden="false"/>
    </xf>
    <xf numFmtId="171" fontId="8" fillId="0" borderId="0" xfId="19" applyFont="true" applyBorder="true" applyAlignment="true" applyProtection="true">
      <alignment horizontal="center" vertical="bottom" textRotation="0" wrapText="false" indent="0" shrinkToFit="false"/>
      <protection locked="true" hidden="false"/>
    </xf>
    <xf numFmtId="187" fontId="81" fillId="4" borderId="0" xfId="19"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4"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4" borderId="0" xfId="0" applyFont="true" applyBorder="false" applyAlignment="false" applyProtection="false">
      <alignment horizontal="general" vertical="bottom" textRotation="0" wrapText="false" indent="0" shrinkToFit="false"/>
      <protection locked="true" hidden="false"/>
    </xf>
    <xf numFmtId="171" fontId="6" fillId="4"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7" borderId="11" xfId="0" applyFont="true" applyBorder="true" applyAlignment="false" applyProtection="false">
      <alignment horizontal="general" vertical="bottom" textRotation="0" wrapText="false" indent="0" shrinkToFit="false"/>
      <protection locked="true" hidden="false"/>
    </xf>
    <xf numFmtId="167" fontId="9" fillId="7" borderId="3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88" fontId="6" fillId="4"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7" fontId="9" fillId="0" borderId="30" xfId="0" applyFont="true" applyBorder="true" applyAlignment="false" applyProtection="false">
      <alignment horizontal="general" vertical="bottom" textRotation="0" wrapText="false" indent="0" shrinkToFit="false"/>
      <protection locked="true" hidden="false"/>
    </xf>
    <xf numFmtId="164" fontId="9" fillId="7" borderId="0" xfId="0" applyFont="true" applyBorder="false" applyAlignment="false" applyProtection="false">
      <alignment horizontal="general" vertical="bottom" textRotation="0" wrapText="false" indent="0" shrinkToFit="false"/>
      <protection locked="true" hidden="false"/>
    </xf>
    <xf numFmtId="167" fontId="9" fillId="7" borderId="0" xfId="0" applyFont="true" applyBorder="false" applyAlignment="false" applyProtection="false">
      <alignment horizontal="general" vertical="bottom" textRotation="0" wrapText="false" indent="0" shrinkToFit="false"/>
      <protection locked="true" hidden="false"/>
    </xf>
    <xf numFmtId="167" fontId="6"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9" fontId="6" fillId="4" borderId="0" xfId="19" applyFont="true" applyBorder="true" applyAlignment="true" applyProtection="true">
      <alignment horizontal="center" vertical="bottom" textRotation="0" wrapText="false" indent="0" shrinkToFit="false"/>
      <protection locked="true" hidden="false"/>
    </xf>
    <xf numFmtId="183" fontId="6" fillId="4" borderId="0" xfId="0" applyFont="true" applyBorder="true" applyAlignment="true" applyProtection="false">
      <alignment horizontal="right" vertical="bottom" textRotation="0" wrapText="false" indent="0" shrinkToFit="false"/>
      <protection locked="true" hidden="false"/>
    </xf>
    <xf numFmtId="171" fontId="9" fillId="0" borderId="0" xfId="19" applyFont="true" applyBorder="true" applyAlignment="true" applyProtection="true">
      <alignment horizontal="center" vertical="bottom" textRotation="0" wrapText="false" indent="0" shrinkToFit="false"/>
      <protection locked="true" hidden="false"/>
    </xf>
    <xf numFmtId="164" fontId="6" fillId="4" borderId="70" xfId="0" applyFont="true" applyBorder="true" applyAlignment="true" applyProtection="false">
      <alignment horizontal="right" vertical="bottom" textRotation="0" wrapText="false" indent="0" shrinkToFit="false"/>
      <protection locked="true" hidden="false"/>
    </xf>
    <xf numFmtId="171" fontId="6" fillId="6" borderId="7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71" fontId="6" fillId="0" borderId="0" xfId="0" applyFont="true" applyBorder="true" applyAlignment="true" applyProtection="false">
      <alignment horizontal="center" vertical="bottom" textRotation="0" wrapText="false" indent="0" shrinkToFit="false"/>
      <protection locked="true" hidden="false"/>
    </xf>
    <xf numFmtId="184" fontId="6" fillId="4" borderId="0" xfId="19" applyFont="true" applyBorder="true" applyAlignment="true" applyProtection="true">
      <alignment horizontal="center" vertical="bottom" textRotation="0" wrapText="false" indent="0" shrinkToFit="false"/>
      <protection locked="true" hidden="false"/>
    </xf>
    <xf numFmtId="171" fontId="6" fillId="4" borderId="0" xfId="0" applyFont="true" applyBorder="true" applyAlignment="true" applyProtection="false">
      <alignment horizontal="center" vertical="bottom" textRotation="0" wrapText="false" indent="0" shrinkToFit="false"/>
      <protection locked="true" hidden="false"/>
    </xf>
    <xf numFmtId="183" fontId="6" fillId="4" borderId="0" xfId="0" applyFont="true" applyBorder="true" applyAlignment="true" applyProtection="false">
      <alignment horizontal="center" vertical="bottom" textRotation="0" wrapText="false" indent="0" shrinkToFit="false"/>
      <protection locked="true" hidden="false"/>
    </xf>
    <xf numFmtId="185" fontId="6" fillId="4" borderId="0" xfId="0" applyFont="true" applyBorder="true" applyAlignment="true" applyProtection="false">
      <alignment horizontal="center" vertical="bottom" textRotation="0" wrapText="false" indent="0" shrinkToFit="false"/>
      <protection locked="true" hidden="false"/>
    </xf>
    <xf numFmtId="185" fontId="6" fillId="0" borderId="0" xfId="0" applyFont="true" applyBorder="true" applyAlignment="true" applyProtection="false">
      <alignment horizontal="center" vertical="bottom" textRotation="0" wrapText="false" indent="0" shrinkToFit="false"/>
      <protection locked="true" hidden="false"/>
    </xf>
    <xf numFmtId="183" fontId="6" fillId="4" borderId="0" xfId="19" applyFont="true" applyBorder="true" applyAlignment="true" applyProtection="true">
      <alignment horizontal="center" vertical="bottom" textRotation="0" wrapText="false" indent="0" shrinkToFit="false"/>
      <protection locked="true" hidden="false"/>
    </xf>
    <xf numFmtId="183"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false" applyAlignment="true" applyProtection="false">
      <alignment horizontal="right" vertical="bottom" textRotation="0" wrapText="false" indent="0" shrinkToFit="false"/>
      <protection locked="true" hidden="false"/>
    </xf>
    <xf numFmtId="164" fontId="77" fillId="0" borderId="19" xfId="0" applyFont="true" applyBorder="true" applyAlignment="true" applyProtection="false">
      <alignment horizontal="general" vertical="center" textRotation="0" wrapText="true" indent="0" shrinkToFit="false"/>
      <protection locked="true" hidden="false"/>
    </xf>
    <xf numFmtId="164" fontId="13" fillId="0" borderId="5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75" fontId="98" fillId="4" borderId="45" xfId="0" applyFont="true" applyBorder="true" applyAlignment="true" applyProtection="false">
      <alignment horizontal="right" vertical="bottom" textRotation="0" wrapText="false" indent="0" shrinkToFit="false"/>
      <protection locked="true" hidden="false"/>
    </xf>
    <xf numFmtId="174" fontId="84" fillId="0" borderId="51" xfId="0" applyFont="true" applyBorder="true" applyAlignment="false" applyProtection="false">
      <alignment horizontal="general" vertical="bottom" textRotation="0" wrapText="false" indent="0" shrinkToFit="false"/>
      <protection locked="true" hidden="false"/>
    </xf>
    <xf numFmtId="174" fontId="84" fillId="0" borderId="22" xfId="0" applyFont="true" applyBorder="tru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4" fontId="22" fillId="4" borderId="70" xfId="0" applyFont="true" applyBorder="true" applyAlignment="true" applyProtection="false">
      <alignment horizontal="right" vertical="bottom" textRotation="0" wrapText="false" indent="0" shrinkToFit="false"/>
      <protection locked="true" hidden="false"/>
    </xf>
    <xf numFmtId="171" fontId="81" fillId="4" borderId="70" xfId="0" applyFont="true" applyBorder="true" applyAlignment="false" applyProtection="false">
      <alignment horizontal="general" vertical="bottom" textRotation="0" wrapText="false" indent="0" shrinkToFit="false"/>
      <protection locked="true" hidden="false"/>
    </xf>
    <xf numFmtId="175" fontId="81" fillId="0" borderId="51" xfId="0" applyFont="true" applyBorder="true" applyAlignment="false" applyProtection="false">
      <alignment horizontal="general" vertical="bottom" textRotation="0" wrapText="false" indent="0" shrinkToFit="false"/>
      <protection locked="true" hidden="false"/>
    </xf>
    <xf numFmtId="175" fontId="81" fillId="0" borderId="0" xfId="0" applyFont="true" applyBorder="false" applyAlignment="false" applyProtection="false">
      <alignment horizontal="general" vertical="bottom" textRotation="0" wrapText="false" indent="0" shrinkToFit="false"/>
      <protection locked="true" hidden="false"/>
    </xf>
    <xf numFmtId="175" fontId="81" fillId="0" borderId="22" xfId="0" applyFont="true" applyBorder="true" applyAlignment="false" applyProtection="false">
      <alignment horizontal="general" vertical="bottom" textRotation="0" wrapText="false" indent="0" shrinkToFit="false"/>
      <protection locked="true" hidden="false"/>
    </xf>
    <xf numFmtId="167" fontId="81" fillId="0" borderId="51" xfId="0" applyFont="true" applyBorder="true" applyAlignment="false" applyProtection="false">
      <alignment horizontal="general" vertical="bottom" textRotation="0" wrapText="false" indent="0" shrinkToFit="false"/>
      <protection locked="true" hidden="false"/>
    </xf>
    <xf numFmtId="167" fontId="81" fillId="0" borderId="22" xfId="0" applyFont="true" applyBorder="true" applyAlignment="false" applyProtection="false">
      <alignment horizontal="general" vertical="bottom" textRotation="0" wrapText="false" indent="0" shrinkToFit="false"/>
      <protection locked="true" hidden="false"/>
    </xf>
    <xf numFmtId="169" fontId="81" fillId="4"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81" fillId="0" borderId="73" xfId="0" applyFont="true" applyBorder="true" applyAlignment="false" applyProtection="false">
      <alignment horizontal="general" vertical="bottom" textRotation="0" wrapText="false" indent="0" shrinkToFit="false"/>
      <protection locked="true" hidden="false"/>
    </xf>
    <xf numFmtId="167" fontId="81" fillId="0" borderId="6" xfId="0" applyFont="true" applyBorder="true" applyAlignment="false" applyProtection="false">
      <alignment horizontal="general" vertical="bottom" textRotation="0" wrapText="false" indent="0" shrinkToFit="false"/>
      <protection locked="true" hidden="false"/>
    </xf>
    <xf numFmtId="167" fontId="81" fillId="0" borderId="60" xfId="0" applyFont="true" applyBorder="tru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7" fontId="81" fillId="0" borderId="74" xfId="0" applyFont="true" applyBorder="true" applyAlignment="false" applyProtection="false">
      <alignment horizontal="general" vertical="bottom" textRotation="0" wrapText="false" indent="0" shrinkToFit="false"/>
      <protection locked="true" hidden="false"/>
    </xf>
    <xf numFmtId="167" fontId="81" fillId="0" borderId="11" xfId="0" applyFont="true" applyBorder="true" applyAlignment="false" applyProtection="false">
      <alignment horizontal="general" vertical="bottom" textRotation="0" wrapText="false" indent="0" shrinkToFit="false"/>
      <protection locked="true" hidden="false"/>
    </xf>
    <xf numFmtId="167" fontId="81" fillId="0" borderId="64" xfId="0" applyFont="true" applyBorder="true" applyAlignment="false" applyProtection="false">
      <alignment horizontal="general" vertical="bottom" textRotation="0" wrapText="false" indent="0" shrinkToFit="false"/>
      <protection locked="true" hidden="false"/>
    </xf>
    <xf numFmtId="167" fontId="81" fillId="4" borderId="51" xfId="0" applyFont="true" applyBorder="true" applyAlignment="false" applyProtection="false">
      <alignment horizontal="general" vertical="bottom" textRotation="0" wrapText="false" indent="0" shrinkToFit="false"/>
      <protection locked="true" hidden="false"/>
    </xf>
    <xf numFmtId="167" fontId="81" fillId="4" borderId="72" xfId="0" applyFont="true" applyBorder="true" applyAlignment="false" applyProtection="false">
      <alignment horizontal="general" vertical="bottom" textRotation="0" wrapText="false" indent="0" shrinkToFit="false"/>
      <protection locked="true" hidden="false"/>
    </xf>
    <xf numFmtId="167" fontId="81" fillId="4" borderId="22" xfId="0" applyFont="true" applyBorder="true" applyAlignment="false" applyProtection="false">
      <alignment horizontal="general" vertical="bottom" textRotation="0" wrapText="false" indent="0" shrinkToFit="false"/>
      <protection locked="true" hidden="false"/>
    </xf>
    <xf numFmtId="167" fontId="6" fillId="0" borderId="51" xfId="0" applyFont="true" applyBorder="true" applyAlignment="false" applyProtection="true">
      <alignment horizontal="general" vertical="bottom" textRotation="0" wrapText="false" indent="0" shrinkToFit="false"/>
      <protection locked="false" hidden="false"/>
    </xf>
    <xf numFmtId="167" fontId="6" fillId="0" borderId="22" xfId="0" applyFont="true" applyBorder="true" applyAlignment="false" applyProtection="true">
      <alignment horizontal="general" vertical="bottom" textRotation="0" wrapText="false" indent="0" shrinkToFit="false"/>
      <protection locked="false" hidden="false"/>
    </xf>
    <xf numFmtId="167" fontId="81" fillId="0" borderId="16"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true" indent="0" shrinkToFit="false"/>
      <protection locked="true" hidden="false"/>
    </xf>
    <xf numFmtId="167" fontId="81" fillId="4" borderId="16" xfId="0" applyFont="true" applyBorder="true" applyAlignment="false" applyProtection="false">
      <alignment horizontal="general" vertical="bottom" textRotation="0" wrapText="false" indent="0" shrinkToFit="false"/>
      <protection locked="true" hidden="false"/>
    </xf>
    <xf numFmtId="167" fontId="81" fillId="4" borderId="20" xfId="0" applyFont="true" applyBorder="true" applyAlignment="false" applyProtection="false">
      <alignment horizontal="general" vertical="bottom" textRotation="0" wrapText="false" indent="0" shrinkToFit="false"/>
      <protection locked="true" hidden="false"/>
    </xf>
    <xf numFmtId="167" fontId="81" fillId="4" borderId="64"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7" fontId="8" fillId="0" borderId="51" xfId="0" applyFont="tru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false" applyProtection="false">
      <alignment horizontal="general" vertical="bottom" textRotation="0" wrapText="false" indent="0" shrinkToFit="false"/>
      <protection locked="true" hidden="false"/>
    </xf>
    <xf numFmtId="184" fontId="81" fillId="0" borderId="51" xfId="0" applyFont="true" applyBorder="true" applyAlignment="false" applyProtection="false">
      <alignment horizontal="general" vertical="bottom" textRotation="0" wrapText="false" indent="0" shrinkToFit="false"/>
      <protection locked="true" hidden="false"/>
    </xf>
    <xf numFmtId="184" fontId="81" fillId="0" borderId="22" xfId="0" applyFont="true" applyBorder="true" applyAlignment="false" applyProtection="false">
      <alignment horizontal="general" vertical="bottom" textRotation="0" wrapText="false" indent="0" shrinkToFit="false"/>
      <protection locked="true" hidden="false"/>
    </xf>
    <xf numFmtId="171" fontId="81" fillId="0" borderId="11" xfId="0" applyFont="true" applyBorder="true" applyAlignment="false" applyProtection="false">
      <alignment horizontal="general" vertical="bottom" textRotation="0" wrapText="false" indent="0" shrinkToFit="false"/>
      <protection locked="true" hidden="false"/>
    </xf>
    <xf numFmtId="167" fontId="75"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8" fillId="0" borderId="22" xfId="0" applyFont="true" applyBorder="true" applyAlignment="true" applyProtection="false">
      <alignment horizontal="center" vertical="bottom" textRotation="0" wrapText="false" indent="0" shrinkToFit="false"/>
      <protection locked="true" hidden="false"/>
    </xf>
    <xf numFmtId="169" fontId="93" fillId="4" borderId="0" xfId="0" applyFont="true" applyBorder="false" applyAlignment="false" applyProtection="false">
      <alignment horizontal="general" vertical="bottom" textRotation="0" wrapText="false" indent="0" shrinkToFit="false"/>
      <protection locked="true" hidden="false"/>
    </xf>
    <xf numFmtId="174" fontId="93" fillId="0" borderId="51" xfId="0" applyFont="true" applyBorder="true" applyAlignment="false" applyProtection="false">
      <alignment horizontal="general" vertical="bottom" textRotation="0" wrapText="false" indent="0" shrinkToFit="false"/>
      <protection locked="true" hidden="false"/>
    </xf>
    <xf numFmtId="174" fontId="93" fillId="0" borderId="22" xfId="0" applyFont="true" applyBorder="true" applyAlignment="false" applyProtection="false">
      <alignment horizontal="general" vertical="bottom" textRotation="0" wrapText="false" indent="0" shrinkToFit="false"/>
      <protection locked="true" hidden="false"/>
    </xf>
    <xf numFmtId="171" fontId="8" fillId="6" borderId="70" xfId="0" applyFont="true" applyBorder="true" applyAlignment="false" applyProtection="false">
      <alignment horizontal="general" vertical="bottom" textRotation="0" wrapText="false" indent="0" shrinkToFit="false"/>
      <protection locked="true" hidden="false"/>
    </xf>
    <xf numFmtId="167" fontId="81" fillId="0" borderId="51" xfId="0" applyFont="true" applyBorder="true" applyAlignment="true" applyProtection="false">
      <alignment horizontal="right" vertical="bottom" textRotation="0" wrapText="false" indent="0" shrinkToFit="false"/>
      <protection locked="true" hidden="false"/>
    </xf>
    <xf numFmtId="167" fontId="81" fillId="0" borderId="0" xfId="0" applyFont="true" applyBorder="false" applyAlignment="true" applyProtection="false">
      <alignment horizontal="right" vertical="bottom" textRotation="0" wrapText="false" indent="0" shrinkToFit="false"/>
      <protection locked="true" hidden="false"/>
    </xf>
    <xf numFmtId="167" fontId="81" fillId="0" borderId="22"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71" fontId="81" fillId="0" borderId="51" xfId="0" applyFont="true" applyBorder="true" applyAlignment="false" applyProtection="false">
      <alignment horizontal="general" vertical="bottom" textRotation="0" wrapText="false" indent="0" shrinkToFit="false"/>
      <protection locked="true" hidden="false"/>
    </xf>
    <xf numFmtId="171" fontId="81" fillId="0" borderId="0" xfId="0" applyFont="true" applyBorder="false" applyAlignment="false" applyProtection="false">
      <alignment horizontal="general" vertical="bottom" textRotation="0" wrapText="false" indent="0" shrinkToFit="false"/>
      <protection locked="true" hidden="false"/>
    </xf>
    <xf numFmtId="171" fontId="81" fillId="0" borderId="22" xfId="0" applyFont="true" applyBorder="true" applyAlignment="false" applyProtection="false">
      <alignment horizontal="general" vertical="bottom" textRotation="0" wrapText="false" indent="0" shrinkToFit="false"/>
      <protection locked="true" hidden="false"/>
    </xf>
    <xf numFmtId="171" fontId="81" fillId="4" borderId="51" xfId="0" applyFont="true" applyBorder="true" applyAlignment="false" applyProtection="false">
      <alignment horizontal="general" vertical="bottom" textRotation="0" wrapText="false" indent="0" shrinkToFit="false"/>
      <protection locked="true" hidden="false"/>
    </xf>
    <xf numFmtId="171" fontId="81" fillId="4" borderId="0" xfId="0" applyFont="true" applyBorder="false" applyAlignment="false" applyProtection="false">
      <alignment horizontal="general" vertical="bottom" textRotation="0" wrapText="false" indent="0" shrinkToFit="false"/>
      <protection locked="true" hidden="false"/>
    </xf>
    <xf numFmtId="171" fontId="81" fillId="4" borderId="22" xfId="0" applyFont="true" applyBorder="true" applyAlignment="false" applyProtection="false">
      <alignment horizontal="general" vertical="bottom" textRotation="0" wrapText="false" indent="0" shrinkToFit="false"/>
      <protection locked="true" hidden="false"/>
    </xf>
    <xf numFmtId="167" fontId="81" fillId="0" borderId="51" xfId="0" applyFont="true" applyBorder="true" applyAlignment="false" applyProtection="true">
      <alignment horizontal="general" vertical="bottom" textRotation="0" wrapText="false" indent="0" shrinkToFit="false"/>
      <protection locked="false" hidden="false"/>
    </xf>
    <xf numFmtId="167" fontId="81" fillId="0" borderId="22"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left" vertical="bottom" textRotation="0" wrapText="false" indent="0" shrinkToFit="false"/>
      <protection locked="true" hidden="false"/>
    </xf>
    <xf numFmtId="167" fontId="94" fillId="4" borderId="51" xfId="0" applyFont="true" applyBorder="true" applyAlignment="false" applyProtection="false">
      <alignment horizontal="general" vertical="bottom" textRotation="0" wrapText="false" indent="0" shrinkToFit="false"/>
      <protection locked="true" hidden="false"/>
    </xf>
    <xf numFmtId="167" fontId="94" fillId="4" borderId="0" xfId="0" applyFont="true" applyBorder="false" applyAlignment="false" applyProtection="false">
      <alignment horizontal="general" vertical="bottom" textRotation="0" wrapText="false" indent="0" shrinkToFit="false"/>
      <protection locked="true" hidden="false"/>
    </xf>
    <xf numFmtId="167" fontId="94" fillId="4" borderId="16" xfId="0" applyFont="true" applyBorder="true" applyAlignment="false" applyProtection="false">
      <alignment horizontal="general" vertical="bottom" textRotation="0" wrapText="false" indent="0" shrinkToFit="false"/>
      <protection locked="true" hidden="false"/>
    </xf>
    <xf numFmtId="167" fontId="94" fillId="4" borderId="72" xfId="0" applyFont="true" applyBorder="true" applyAlignment="false" applyProtection="false">
      <alignment horizontal="general" vertical="bottom" textRotation="0" wrapText="false" indent="0" shrinkToFit="false"/>
      <protection locked="true" hidden="false"/>
    </xf>
    <xf numFmtId="164" fontId="113" fillId="0" borderId="0" xfId="0" applyFont="true" applyBorder="false" applyAlignment="true" applyProtection="false">
      <alignment horizontal="left" vertical="bottom" textRotation="0" wrapText="false" indent="0" shrinkToFit="false"/>
      <protection locked="true" hidden="false"/>
    </xf>
    <xf numFmtId="167" fontId="94" fillId="4" borderId="22" xfId="0" applyFont="true" applyBorder="true" applyAlignment="false" applyProtection="false">
      <alignment horizontal="general" vertical="bottom" textRotation="0" wrapText="false" indent="0" shrinkToFit="false"/>
      <protection locked="true" hidden="false"/>
    </xf>
    <xf numFmtId="167" fontId="81" fillId="4" borderId="69"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77" fillId="0" borderId="75" xfId="0" applyFont="true" applyBorder="true" applyAlignment="true" applyProtection="false">
      <alignment horizontal="general" vertical="center" textRotation="0" wrapText="tru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fals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81" fontId="81" fillId="4" borderId="14" xfId="0" applyFont="true" applyBorder="true" applyAlignment="true" applyProtection="false">
      <alignment horizontal="right" vertical="bottom" textRotation="0" wrapText="false" indent="0" shrinkToFit="false"/>
      <protection locked="true" hidden="false"/>
    </xf>
    <xf numFmtId="181" fontId="98" fillId="4" borderId="45" xfId="0" applyFont="true" applyBorder="true" applyAlignment="true" applyProtection="false">
      <alignment horizontal="right" vertical="bottom" textRotation="0" wrapText="false" indent="0" shrinkToFit="false"/>
      <protection locked="true" hidden="false"/>
    </xf>
    <xf numFmtId="174" fontId="84" fillId="0" borderId="22" xfId="0" applyFont="true" applyBorder="true" applyAlignment="false" applyProtection="false">
      <alignment horizontal="general" vertical="bottom" textRotation="0" wrapText="false" indent="0" shrinkToFit="false"/>
      <protection locked="true" hidden="false"/>
    </xf>
    <xf numFmtId="174" fontId="84"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84" fontId="22" fillId="4" borderId="0" xfId="19" applyFont="true" applyBorder="true" applyAlignment="true" applyProtection="true">
      <alignment horizontal="center" vertical="bottom" textRotation="0" wrapText="false" indent="0" shrinkToFit="false"/>
      <protection locked="true" hidden="false"/>
    </xf>
    <xf numFmtId="164" fontId="115" fillId="0" borderId="76" xfId="0" applyFont="true" applyBorder="true" applyAlignment="true" applyProtection="false">
      <alignment horizontal="left" vertical="bottom" textRotation="0" wrapText="false" indent="0" shrinkToFit="false"/>
      <protection locked="true" hidden="false"/>
    </xf>
    <xf numFmtId="167" fontId="81" fillId="4" borderId="0" xfId="0" applyFont="true" applyBorder="true" applyAlignment="true" applyProtection="false">
      <alignment horizontal="center" vertical="bottom" textRotation="0" wrapText="false" indent="0" shrinkToFit="false"/>
      <protection locked="true" hidden="false"/>
    </xf>
    <xf numFmtId="164" fontId="22" fillId="0" borderId="77" xfId="0" applyFont="true" applyBorder="true" applyAlignment="true" applyProtection="false">
      <alignment horizontal="left" vertical="bottom" textRotation="0" wrapText="false" indent="0" shrinkToFit="false"/>
      <protection locked="true" hidden="false"/>
    </xf>
    <xf numFmtId="167" fontId="96" fillId="0" borderId="22" xfId="0" applyFont="true" applyBorder="true" applyAlignment="false" applyProtection="false">
      <alignment horizontal="general" vertical="bottom" textRotation="0" wrapText="false" indent="0" shrinkToFit="false"/>
      <protection locked="true" hidden="false"/>
    </xf>
    <xf numFmtId="164" fontId="36" fillId="0" borderId="77" xfId="0" applyFont="true" applyBorder="true" applyAlignment="true" applyProtection="false">
      <alignment horizontal="left" vertical="bottom" textRotation="0" wrapText="false" indent="0" shrinkToFit="false"/>
      <protection locked="true" hidden="false"/>
    </xf>
    <xf numFmtId="164" fontId="4" fillId="0" borderId="78" xfId="0" applyFont="true" applyBorder="true" applyAlignment="true" applyProtection="false">
      <alignment horizontal="left" vertical="bottom" textRotation="0" wrapText="false" indent="0" shrinkToFit="false"/>
      <protection locked="true" hidden="false"/>
    </xf>
    <xf numFmtId="167" fontId="81" fillId="0" borderId="0" xfId="0" applyFont="true" applyBorder="true" applyAlignment="true" applyProtection="false">
      <alignment horizontal="center" vertical="bottom" textRotation="0" wrapText="false" indent="0" shrinkToFit="false"/>
      <protection locked="true" hidden="false"/>
    </xf>
    <xf numFmtId="167" fontId="81" fillId="4" borderId="0" xfId="19" applyFont="true" applyBorder="true" applyAlignment="true" applyProtection="true">
      <alignment horizontal="center" vertical="bottom" textRotation="0" wrapText="false" indent="0" shrinkToFit="false"/>
      <protection locked="true" hidden="false"/>
    </xf>
    <xf numFmtId="167" fontId="94" fillId="0" borderId="0" xfId="0" applyFont="true" applyBorder="true" applyAlignment="true" applyProtection="false">
      <alignment horizontal="center" vertical="bottom" textRotation="0" wrapText="false" indent="0" shrinkToFit="false"/>
      <protection locked="true" hidden="false"/>
    </xf>
    <xf numFmtId="164" fontId="116" fillId="0" borderId="0" xfId="0" applyFont="true" applyBorder="false" applyAlignment="true" applyProtection="false">
      <alignment horizontal="left" vertical="bottom" textRotation="0" wrapText="false" indent="0" shrinkToFit="false"/>
      <protection locked="true" hidden="false"/>
    </xf>
    <xf numFmtId="171" fontId="22" fillId="4" borderId="0" xfId="0" applyFont="true" applyBorder="true" applyAlignment="true" applyProtection="false">
      <alignment horizontal="center" vertical="bottom" textRotation="0" wrapText="false" indent="0" shrinkToFit="false"/>
      <protection locked="true" hidden="false"/>
    </xf>
    <xf numFmtId="167" fontId="22" fillId="4" borderId="0" xfId="0" applyFont="true" applyBorder="true" applyAlignment="true" applyProtection="false">
      <alignment horizontal="center" vertical="bottom" textRotation="0" wrapText="false" indent="0" shrinkToFit="false"/>
      <protection locked="true" hidden="false"/>
    </xf>
    <xf numFmtId="167" fontId="102" fillId="4" borderId="22" xfId="0" applyFont="true" applyBorder="true" applyAlignment="false" applyProtection="false">
      <alignment horizontal="general" vertical="bottom" textRotation="0" wrapText="false" indent="0" shrinkToFit="false"/>
      <protection locked="true" hidden="false"/>
    </xf>
    <xf numFmtId="167" fontId="102" fillId="4"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67" fontId="8" fillId="3" borderId="5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64" fontId="75" fillId="0" borderId="11"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false">
      <alignment horizontal="center" vertical="bottom" textRotation="0" wrapText="false" indent="0" shrinkToFit="false"/>
      <protection locked="true" hidden="false"/>
    </xf>
    <xf numFmtId="164" fontId="20" fillId="0" borderId="21" xfId="0" applyFont="true" applyBorder="true" applyAlignment="false" applyProtection="false">
      <alignment horizontal="general" vertical="bottom" textRotation="0" wrapText="false" indent="0" shrinkToFit="false"/>
      <protection locked="true" hidden="false"/>
    </xf>
    <xf numFmtId="164" fontId="78" fillId="0" borderId="21" xfId="0" applyFont="true" applyBorder="true" applyAlignment="true" applyProtection="false">
      <alignment horizontal="center" vertical="bottom" textRotation="0" wrapText="false" indent="0" shrinkToFit="false"/>
      <protection locked="true" hidden="false"/>
    </xf>
    <xf numFmtId="164" fontId="36" fillId="7" borderId="79" xfId="0" applyFont="true" applyBorder="true" applyAlignment="true" applyProtection="false">
      <alignment horizontal="right" vertical="bottom" textRotation="0" wrapText="false" indent="0" shrinkToFit="false"/>
      <protection locked="true" hidden="false"/>
    </xf>
    <xf numFmtId="164" fontId="13" fillId="0" borderId="80" xfId="0" applyFont="true" applyBorder="true" applyAlignment="false" applyProtection="false">
      <alignment horizontal="general" vertical="bottom" textRotation="0" wrapText="false" indent="0" shrinkToFit="false"/>
      <protection locked="true" hidden="false"/>
    </xf>
    <xf numFmtId="164" fontId="9" fillId="0" borderId="43" xfId="0" applyFont="true" applyBorder="true" applyAlignment="true" applyProtection="false">
      <alignment horizontal="center" vertical="bottom" textRotation="0" wrapText="false" indent="0" shrinkToFit="false"/>
      <protection locked="true" hidden="false"/>
    </xf>
    <xf numFmtId="164" fontId="117" fillId="0" borderId="0" xfId="0" applyFont="true" applyBorder="false" applyAlignment="true" applyProtection="false">
      <alignment horizontal="center" vertical="bottom" textRotation="0" wrapText="false" indent="0" shrinkToFit="false"/>
      <protection locked="true" hidden="false"/>
    </xf>
    <xf numFmtId="164" fontId="81" fillId="0" borderId="21" xfId="0" applyFont="true" applyBorder="true" applyAlignment="false" applyProtection="false">
      <alignment horizontal="general" vertical="bottom" textRotation="0" wrapText="false" indent="0" shrinkToFit="false"/>
      <protection locked="true" hidden="false"/>
    </xf>
    <xf numFmtId="164" fontId="118" fillId="0" borderId="0" xfId="0" applyFont="true" applyBorder="false" applyAlignment="true" applyProtection="false">
      <alignment horizontal="center" vertical="bottom" textRotation="0" wrapText="fals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7" fontId="118" fillId="0" borderId="0" xfId="0" applyFont="true" applyBorder="false" applyAlignment="false" applyProtection="false">
      <alignment horizontal="general" vertical="bottom" textRotation="0" wrapText="false" indent="0" shrinkToFit="false"/>
      <protection locked="true" hidden="false"/>
    </xf>
    <xf numFmtId="167" fontId="76" fillId="0" borderId="22" xfId="0" applyFont="true" applyBorder="true" applyAlignment="false" applyProtection="false">
      <alignment horizontal="general" vertical="bottom" textRotation="0" wrapText="false" indent="0" shrinkToFit="false"/>
      <protection locked="true" hidden="false"/>
    </xf>
    <xf numFmtId="167" fontId="76" fillId="0" borderId="0" xfId="0" applyFont="true" applyBorder="false" applyAlignment="false" applyProtection="false">
      <alignment horizontal="general" vertical="bottom" textRotation="0" wrapText="false" indent="0" shrinkToFit="false"/>
      <protection locked="true" hidden="false"/>
    </xf>
    <xf numFmtId="167" fontId="76" fillId="0" borderId="18" xfId="0" applyFont="true" applyBorder="true" applyAlignment="false" applyProtection="false">
      <alignment horizontal="general" vertical="bottom" textRotation="0" wrapText="false" indent="0" shrinkToFit="false"/>
      <protection locked="true" hidden="false"/>
    </xf>
    <xf numFmtId="167" fontId="76" fillId="0" borderId="0"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7" fontId="76" fillId="0" borderId="57" xfId="0" applyFont="true" applyBorder="true" applyAlignment="false" applyProtection="false">
      <alignment horizontal="general" vertical="bottom" textRotation="0" wrapText="false" indent="0" shrinkToFit="false"/>
      <protection locked="true" hidden="false"/>
    </xf>
    <xf numFmtId="167" fontId="76" fillId="0" borderId="30" xfId="0" applyFont="true" applyBorder="true" applyAlignment="false" applyProtection="false">
      <alignment horizontal="general" vertical="bottom" textRotation="0" wrapText="false" indent="0" shrinkToFit="false"/>
      <protection locked="true" hidden="false"/>
    </xf>
    <xf numFmtId="167" fontId="118" fillId="0" borderId="30" xfId="0" applyFont="true" applyBorder="true" applyAlignment="false" applyProtection="false">
      <alignment horizontal="general" vertical="bottom" textRotation="0" wrapText="false" indent="0" shrinkToFit="false"/>
      <protection locked="true" hidden="false"/>
    </xf>
    <xf numFmtId="167" fontId="81" fillId="0" borderId="30" xfId="0" applyFont="true" applyBorder="true" applyAlignment="false" applyProtection="false">
      <alignment horizontal="general" vertical="bottom" textRotation="0" wrapText="false" indent="0" shrinkToFit="false"/>
      <protection locked="true" hidden="false"/>
    </xf>
    <xf numFmtId="167" fontId="119" fillId="0" borderId="0" xfId="0" applyFont="true" applyBorder="false" applyAlignment="false" applyProtection="false">
      <alignment horizontal="general" vertical="bottom" textRotation="0" wrapText="false" indent="0" shrinkToFit="false"/>
      <protection locked="true" hidden="false"/>
    </xf>
    <xf numFmtId="180" fontId="81" fillId="0" borderId="0" xfId="0" applyFont="true" applyBorder="false" applyAlignment="false" applyProtection="false">
      <alignment horizontal="general" vertical="bottom" textRotation="0" wrapText="false" indent="0" shrinkToFit="false"/>
      <protection locked="true" hidden="false"/>
    </xf>
    <xf numFmtId="180" fontId="81" fillId="0" borderId="22" xfId="0" applyFont="true" applyBorder="true" applyAlignment="false" applyProtection="false">
      <alignment horizontal="general" vertical="bottom" textRotation="0" wrapText="false" indent="0" shrinkToFit="false"/>
      <protection locked="true" hidden="false"/>
    </xf>
    <xf numFmtId="180" fontId="117" fillId="0" borderId="0" xfId="0" applyFont="true" applyBorder="false" applyAlignment="fals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67" fontId="117" fillId="0" borderId="0" xfId="0" applyFont="true" applyBorder="false" applyAlignment="false" applyProtection="false">
      <alignment horizontal="general" vertical="bottom" textRotation="0" wrapText="false" indent="0"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67" fontId="121" fillId="0" borderId="22" xfId="0" applyFont="true" applyBorder="true" applyAlignment="false" applyProtection="false">
      <alignment horizontal="general" vertical="bottom" textRotation="0" wrapText="false" indent="0" shrinkToFit="false"/>
      <protection locked="true" hidden="false"/>
    </xf>
    <xf numFmtId="167" fontId="121" fillId="0" borderId="0" xfId="0" applyFont="true" applyBorder="false" applyAlignment="false" applyProtection="false">
      <alignment horizontal="general" vertical="bottom" textRotation="0" wrapText="false" indent="0" shrinkToFit="false"/>
      <protection locked="true" hidden="false"/>
    </xf>
    <xf numFmtId="167" fontId="121" fillId="0" borderId="64" xfId="0" applyFont="true" applyBorder="true" applyAlignment="false" applyProtection="false">
      <alignment horizontal="general" vertical="bottom" textRotation="0" wrapText="false" indent="0" shrinkToFit="false"/>
      <protection locked="true" hidden="false"/>
    </xf>
    <xf numFmtId="167" fontId="121" fillId="0" borderId="11" xfId="0" applyFont="true" applyBorder="true" applyAlignment="false" applyProtection="false">
      <alignment horizontal="general" vertical="bottom" textRotation="0" wrapText="false" indent="0" shrinkToFit="false"/>
      <protection locked="true" hidden="false"/>
    </xf>
    <xf numFmtId="167" fontId="118" fillId="0" borderId="11" xfId="0" applyFont="true" applyBorder="true" applyAlignment="false" applyProtection="false">
      <alignment horizontal="general" vertical="bottom" textRotation="0" wrapText="false" indent="0" shrinkToFit="false"/>
      <protection locked="true" hidden="false"/>
    </xf>
    <xf numFmtId="167" fontId="122" fillId="0" borderId="22" xfId="0" applyFont="true" applyBorder="true" applyAlignment="false" applyProtection="false">
      <alignment horizontal="general" vertical="bottom" textRotation="0" wrapText="false" indent="0" shrinkToFit="false"/>
      <protection locked="true" hidden="false"/>
    </xf>
    <xf numFmtId="167" fontId="122" fillId="0" borderId="0" xfId="0" applyFont="true" applyBorder="false" applyAlignment="false" applyProtection="false">
      <alignment horizontal="general" vertical="bottom" textRotation="0" wrapText="false" indent="0" shrinkToFit="false"/>
      <protection locked="true" hidden="false"/>
    </xf>
    <xf numFmtId="167" fontId="64" fillId="0" borderId="22" xfId="0" applyFont="true" applyBorder="true" applyAlignment="false" applyProtection="false">
      <alignment horizontal="general" vertical="bottom" textRotation="0" wrapText="false" indent="0" shrinkToFit="false"/>
      <protection locked="true" hidden="false"/>
    </xf>
    <xf numFmtId="167" fontId="64" fillId="0" borderId="0" xfId="0" applyFont="true" applyBorder="false" applyAlignment="false" applyProtection="false">
      <alignment horizontal="general" vertical="bottom" textRotation="0" wrapText="false" indent="0" shrinkToFit="false"/>
      <protection locked="true" hidden="false"/>
    </xf>
    <xf numFmtId="167" fontId="54" fillId="0" borderId="0" xfId="0" applyFont="true" applyBorder="false" applyAlignment="false" applyProtection="false">
      <alignment horizontal="general" vertical="bottom" textRotation="0" wrapText="false" indent="0" shrinkToFit="false"/>
      <protection locked="true" hidden="false"/>
    </xf>
    <xf numFmtId="167" fontId="93" fillId="0" borderId="0" xfId="0" applyFont="true" applyBorder="false" applyAlignment="false" applyProtection="false">
      <alignment horizontal="general" vertical="bottom" textRotation="0" wrapText="false" indent="0" shrinkToFit="false"/>
      <protection locked="true" hidden="false"/>
    </xf>
    <xf numFmtId="167" fontId="93" fillId="0" borderId="22" xfId="0" applyFont="true" applyBorder="true" applyAlignment="false" applyProtection="false">
      <alignment horizontal="general" vertical="bottom" textRotation="0" wrapText="false" indent="0" shrinkToFit="false"/>
      <protection locked="true" hidden="false"/>
    </xf>
    <xf numFmtId="169" fontId="36"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71" fontId="15" fillId="0" borderId="22" xfId="0" applyFont="true" applyBorder="true" applyAlignment="true" applyProtection="false">
      <alignment horizontal="center" vertical="bottom" textRotation="0" wrapText="fals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7" fontId="123" fillId="0" borderId="0" xfId="0" applyFont="true" applyBorder="false" applyAlignment="false" applyProtection="false">
      <alignment horizontal="general" vertical="bottom" textRotation="0" wrapText="false" indent="0" shrinkToFit="false"/>
      <protection locked="true" hidden="false"/>
    </xf>
    <xf numFmtId="164" fontId="124" fillId="0" borderId="0" xfId="0" applyFont="true" applyBorder="false" applyAlignment="false" applyProtection="false">
      <alignment horizontal="general" vertical="bottom" textRotation="0" wrapText="false" indent="0" shrinkToFit="false"/>
      <protection locked="true" hidden="false"/>
    </xf>
    <xf numFmtId="167" fontId="124" fillId="0" borderId="22" xfId="0" applyFont="true" applyBorder="true" applyAlignment="false" applyProtection="false">
      <alignment horizontal="general" vertical="bottom" textRotation="0" wrapText="false" indent="0" shrinkToFit="false"/>
      <protection locked="true" hidden="false"/>
    </xf>
    <xf numFmtId="167" fontId="12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5" fillId="0" borderId="13"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7" fontId="79" fillId="0" borderId="22" xfId="0" applyFont="true" applyBorder="true" applyAlignment="false" applyProtection="false">
      <alignment horizontal="general" vertical="bottom" textRotation="0" wrapText="false" indent="0" shrinkToFit="false"/>
      <protection locked="true" hidden="false"/>
    </xf>
    <xf numFmtId="167" fontId="79" fillId="0" borderId="0" xfId="0" applyFont="tru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7" fontId="15" fillId="0" borderId="14" xfId="0" applyFont="true" applyBorder="true" applyAlignment="false" applyProtection="false">
      <alignment horizontal="general" vertical="bottom" textRotation="0" wrapText="false" indent="0" shrinkToFit="false"/>
      <protection locked="true" hidden="false"/>
    </xf>
    <xf numFmtId="164" fontId="124" fillId="0" borderId="22"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7" fontId="124" fillId="0" borderId="64" xfId="0" applyFont="true" applyBorder="true" applyAlignment="false" applyProtection="false">
      <alignment horizontal="general" vertical="bottom" textRotation="0" wrapText="false" indent="0" shrinkToFit="false"/>
      <protection locked="true" hidden="false"/>
    </xf>
    <xf numFmtId="167" fontId="124" fillId="0" borderId="11" xfId="0" applyFont="true" applyBorder="true" applyAlignment="false" applyProtection="false">
      <alignment horizontal="general" vertical="bottom" textRotation="0" wrapText="false" indent="0" shrinkToFit="false"/>
      <protection locked="true" hidden="false"/>
    </xf>
    <xf numFmtId="164" fontId="124" fillId="0" borderId="11"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7" fontId="15" fillId="0" borderId="45" xfId="0" applyFont="true" applyBorder="true" applyAlignment="false" applyProtection="false">
      <alignment horizontal="general" vertical="bottom" textRotation="0" wrapText="false" indent="0"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67" fontId="116" fillId="0" borderId="22" xfId="0" applyFont="true" applyBorder="true" applyAlignment="false" applyProtection="false">
      <alignment horizontal="general" vertical="bottom" textRotation="0" wrapText="false" indent="0" shrinkToFit="false"/>
      <protection locked="true" hidden="false"/>
    </xf>
    <xf numFmtId="167" fontId="11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15" fillId="0" borderId="65" xfId="0" applyFont="true" applyBorder="true" applyAlignment="false" applyProtection="false">
      <alignment horizontal="general" vertical="bottom" textRotation="0" wrapText="false" indent="0" shrinkToFit="false"/>
      <protection locked="true" hidden="false"/>
    </xf>
    <xf numFmtId="167" fontId="125" fillId="0" borderId="0" xfId="0" applyFont="true" applyBorder="false" applyAlignment="false" applyProtection="false">
      <alignment horizontal="general" vertical="bottom" textRotation="0" wrapText="false" indent="0" shrinkToFit="false"/>
      <protection locked="true" hidden="false"/>
    </xf>
    <xf numFmtId="164" fontId="1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125" fillId="0" borderId="11" xfId="0" applyFont="true" applyBorder="true" applyAlignment="false" applyProtection="false">
      <alignment horizontal="general" vertical="bottom" textRotation="0" wrapText="false" indent="0" shrinkToFit="false"/>
      <protection locked="true" hidden="false"/>
    </xf>
    <xf numFmtId="164" fontId="123"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123" fillId="0" borderId="0" xfId="0" applyFont="true" applyBorder="true" applyAlignment="false" applyProtection="false">
      <alignment horizontal="general" vertical="bottom" textRotation="0" wrapText="false" indent="0" shrinkToFit="false"/>
      <protection locked="true" hidden="false"/>
    </xf>
    <xf numFmtId="167" fontId="123" fillId="0" borderId="65" xfId="0" applyFont="true" applyBorder="true" applyAlignment="false" applyProtection="false">
      <alignment horizontal="general" vertical="bottom" textRotation="0" wrapText="false" indent="0" shrinkToFit="false"/>
      <protection locked="true" hidden="false"/>
    </xf>
    <xf numFmtId="167" fontId="116" fillId="0" borderId="30" xfId="0" applyFont="true" applyBorder="true" applyAlignment="false" applyProtection="false">
      <alignment horizontal="general" vertical="bottom" textRotation="0" wrapText="false" indent="0" shrinkToFit="false"/>
      <protection locked="true" hidden="false"/>
    </xf>
    <xf numFmtId="164" fontId="123" fillId="0" borderId="30" xfId="0" applyFont="true" applyBorder="true" applyAlignment="false" applyProtection="false">
      <alignment horizontal="general" vertical="bottom" textRotation="0" wrapText="false" indent="0" shrinkToFit="false"/>
      <protection locked="true" hidden="false"/>
    </xf>
    <xf numFmtId="167" fontId="116" fillId="0" borderId="0" xfId="0" applyFont="true" applyBorder="true" applyAlignment="false" applyProtection="false">
      <alignment horizontal="general" vertical="bottom" textRotation="0" wrapText="false" indent="0" shrinkToFit="false"/>
      <protection locked="true" hidden="false"/>
    </xf>
    <xf numFmtId="164" fontId="126" fillId="0" borderId="0" xfId="0" applyFont="true" applyBorder="fals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center" vertical="bottom" textRotation="0" wrapText="false" indent="0" shrinkToFit="false"/>
      <protection locked="true" hidden="false"/>
    </xf>
    <xf numFmtId="167" fontId="20" fillId="0" borderId="81" xfId="0" applyFont="true" applyBorder="true" applyAlignment="false" applyProtection="false">
      <alignment horizontal="general" vertical="bottom" textRotation="0" wrapText="false" indent="0" shrinkToFit="false"/>
      <protection locked="true" hidden="false"/>
    </xf>
    <xf numFmtId="164" fontId="81" fillId="0" borderId="46" xfId="0" applyFont="true" applyBorder="true" applyAlignment="false" applyProtection="false">
      <alignment horizontal="general" vertical="bottom" textRotation="0" wrapText="false" indent="0" shrinkToFit="false"/>
      <protection locked="true" hidden="false"/>
    </xf>
    <xf numFmtId="164" fontId="81" fillId="0" borderId="57" xfId="0" applyFont="true" applyBorder="true" applyAlignment="false" applyProtection="false">
      <alignment horizontal="general" vertical="bottom" textRotation="0" wrapText="false" indent="0" shrinkToFit="false"/>
      <protection locked="true" hidden="false"/>
    </xf>
    <xf numFmtId="164" fontId="91" fillId="0" borderId="75" xfId="0" applyFont="true" applyBorder="true" applyAlignment="true" applyProtection="false">
      <alignment horizontal="left" vertical="center" textRotation="0" wrapText="true" indent="0" shrinkToFit="false"/>
      <protection locked="true" hidden="false"/>
    </xf>
    <xf numFmtId="164" fontId="96" fillId="4" borderId="0" xfId="0" applyFont="true" applyBorder="false" applyAlignment="true" applyProtection="false">
      <alignment horizontal="right" vertical="bottom" textRotation="0" wrapText="false" indent="0" shrinkToFit="false"/>
      <protection locked="true" hidden="false"/>
    </xf>
    <xf numFmtId="164" fontId="81" fillId="6" borderId="70" xfId="0" applyFont="true" applyBorder="true" applyAlignment="false" applyProtection="false">
      <alignment horizontal="general" vertical="bottom" textRotation="0" wrapText="false" indent="0" shrinkToFit="false"/>
      <protection locked="true" hidden="false"/>
    </xf>
    <xf numFmtId="164" fontId="9" fillId="0" borderId="82"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12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83" xfId="0" applyFont="true" applyBorder="true" applyAlignment="true" applyProtection="false">
      <alignment horizontal="center" vertical="bottom" textRotation="0" wrapText="false" indent="0" shrinkToFit="false"/>
      <protection locked="true" hidden="false"/>
    </xf>
    <xf numFmtId="164" fontId="128" fillId="0" borderId="0" xfId="0" applyFont="true" applyBorder="false" applyAlignment="true" applyProtection="false">
      <alignment horizontal="center" vertical="bottom" textRotation="0" wrapText="false" indent="0" shrinkToFit="false"/>
      <protection locked="true" hidden="false"/>
    </xf>
    <xf numFmtId="164" fontId="8" fillId="0" borderId="82" xfId="0" applyFont="true" applyBorder="true" applyAlignment="true" applyProtection="false">
      <alignment horizontal="center" vertical="bottom" textRotation="0" wrapText="false" indent="0" shrinkToFit="false"/>
      <protection locked="true" hidden="false"/>
    </xf>
    <xf numFmtId="171" fontId="8" fillId="0" borderId="27" xfId="0" applyFont="true" applyBorder="true" applyAlignment="true" applyProtection="false">
      <alignment horizontal="center" vertical="bottom" textRotation="0" wrapText="false" indent="0" shrinkToFit="false"/>
      <protection locked="true" hidden="false"/>
    </xf>
    <xf numFmtId="171" fontId="8" fillId="0" borderId="84" xfId="0" applyFont="true" applyBorder="true" applyAlignment="true" applyProtection="false">
      <alignment horizontal="center" vertical="bottom" textRotation="0" wrapText="false" indent="0" shrinkToFit="false"/>
      <protection locked="true" hidden="false"/>
    </xf>
    <xf numFmtId="171" fontId="8" fillId="0" borderId="28" xfId="0" applyFont="true" applyBorder="true" applyAlignment="true" applyProtection="false">
      <alignment horizontal="center" vertical="bottom" textRotation="0" wrapText="false" indent="0" shrinkToFit="false"/>
      <protection locked="true" hidden="false"/>
    </xf>
    <xf numFmtId="164" fontId="8" fillId="0" borderId="8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9" fontId="76" fillId="0" borderId="86" xfId="0" applyFont="true" applyBorder="true" applyAlignment="true" applyProtection="false">
      <alignment horizontal="right" vertical="bottom" textRotation="0" wrapText="false" indent="0" shrinkToFit="false"/>
      <protection locked="true" hidden="false"/>
    </xf>
    <xf numFmtId="169" fontId="76" fillId="0" borderId="0" xfId="0" applyFont="true" applyBorder="true" applyAlignment="true" applyProtection="false">
      <alignment horizontal="right" vertical="bottom" textRotation="0" wrapText="false" indent="0" shrinkToFit="false"/>
      <protection locked="true" hidden="false"/>
    </xf>
    <xf numFmtId="169" fontId="76" fillId="0" borderId="22" xfId="0" applyFont="true" applyBorder="true" applyAlignment="true" applyProtection="false">
      <alignment horizontal="right" vertical="bottom" textRotation="0" wrapText="false" indent="0" shrinkToFit="false"/>
      <protection locked="true" hidden="false"/>
    </xf>
    <xf numFmtId="169" fontId="76" fillId="0" borderId="33" xfId="0" applyFont="true" applyBorder="true" applyAlignment="true" applyProtection="false">
      <alignment horizontal="right" vertical="bottom" textRotation="0" wrapText="false" indent="0" shrinkToFit="false"/>
      <protection locked="true" hidden="false"/>
    </xf>
    <xf numFmtId="167" fontId="81" fillId="9" borderId="0" xfId="0" applyFont="true" applyBorder="false" applyAlignment="true" applyProtection="false">
      <alignment horizontal="right" vertical="bottom" textRotation="0" wrapText="false" indent="0" shrinkToFit="false"/>
      <protection locked="true" hidden="false"/>
    </xf>
    <xf numFmtId="167" fontId="76" fillId="0" borderId="85" xfId="0" applyFont="true" applyBorder="true" applyAlignment="true" applyProtection="false">
      <alignment horizontal="right" vertical="bottom" textRotation="0" wrapText="false" indent="0" shrinkToFit="false"/>
      <protection locked="true" hidden="false"/>
    </xf>
    <xf numFmtId="167" fontId="76" fillId="0" borderId="0" xfId="0" applyFont="true" applyBorder="true" applyAlignment="true" applyProtection="false">
      <alignment horizontal="right" vertical="bottom" textRotation="0" wrapText="false" indent="0" shrinkToFit="false"/>
      <protection locked="true" hidden="false"/>
    </xf>
    <xf numFmtId="167" fontId="76" fillId="0" borderId="33" xfId="0" applyFont="true" applyBorder="true" applyAlignment="true" applyProtection="false">
      <alignment horizontal="right" vertical="bottom" textRotation="0" wrapText="false" indent="0" shrinkToFit="false"/>
      <protection locked="true" hidden="false"/>
    </xf>
    <xf numFmtId="167" fontId="81" fillId="4" borderId="0" xfId="0" applyFont="true" applyBorder="false" applyAlignment="true" applyProtection="false">
      <alignment horizontal="right" vertical="bottom" textRotation="0" wrapText="false" indent="0" shrinkToFit="false"/>
      <protection locked="true" hidden="false"/>
    </xf>
    <xf numFmtId="167" fontId="81" fillId="7" borderId="0" xfId="0" applyFont="true" applyBorder="false" applyAlignment="true" applyProtection="false">
      <alignment horizontal="right" vertical="bottom" textRotation="0" wrapText="false" indent="0" shrinkToFit="false"/>
      <protection locked="true" hidden="false"/>
    </xf>
    <xf numFmtId="169" fontId="76" fillId="0" borderId="87" xfId="0" applyFont="true" applyBorder="true" applyAlignment="true" applyProtection="false">
      <alignment horizontal="right" vertical="bottom" textRotation="0" wrapText="false" indent="0" shrinkToFit="false"/>
      <protection locked="true" hidden="false"/>
    </xf>
    <xf numFmtId="171" fontId="81" fillId="0" borderId="86" xfId="0" applyFont="true" applyBorder="true" applyAlignment="true" applyProtection="false">
      <alignment horizontal="center" vertical="bottom" textRotation="0" wrapText="false" indent="0" shrinkToFit="false"/>
      <protection locked="true" hidden="false"/>
    </xf>
    <xf numFmtId="171" fontId="81" fillId="0" borderId="22" xfId="0" applyFont="true" applyBorder="true" applyAlignment="true" applyProtection="false">
      <alignment horizontal="center" vertical="bottom" textRotation="0" wrapText="false" indent="0" shrinkToFit="false"/>
      <protection locked="true" hidden="false"/>
    </xf>
    <xf numFmtId="171" fontId="81" fillId="0" borderId="33" xfId="0" applyFont="true" applyBorder="true" applyAlignment="true" applyProtection="false">
      <alignment horizontal="center" vertical="bottom" textRotation="0" wrapText="false" indent="0" shrinkToFit="false"/>
      <protection locked="true" hidden="false"/>
    </xf>
    <xf numFmtId="167" fontId="8" fillId="9"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81" fillId="0" borderId="85" xfId="0" applyFont="true" applyBorder="true" applyAlignment="true" applyProtection="false">
      <alignment horizontal="right" vertical="bottom" textRotation="0" wrapText="false" indent="0" shrinkToFit="false"/>
      <protection locked="true" hidden="false"/>
    </xf>
    <xf numFmtId="167" fontId="81" fillId="0" borderId="0" xfId="0" applyFont="true" applyBorder="true" applyAlignment="true" applyProtection="false">
      <alignment horizontal="right" vertical="bottom" textRotation="0" wrapText="false" indent="0" shrinkToFit="false"/>
      <protection locked="true" hidden="false"/>
    </xf>
    <xf numFmtId="167" fontId="81" fillId="0" borderId="33" xfId="0" applyFont="true" applyBorder="true" applyAlignment="true" applyProtection="false">
      <alignment horizontal="right" vertical="bottom" textRotation="0" wrapText="false" indent="0" shrinkToFit="false"/>
      <protection locked="true" hidden="false"/>
    </xf>
    <xf numFmtId="167" fontId="8" fillId="4" borderId="0" xfId="0" applyFont="true" applyBorder="false" applyAlignment="true" applyProtection="false">
      <alignment horizontal="right" vertical="bottom" textRotation="0" wrapText="false" indent="0" shrinkToFit="false"/>
      <protection locked="true" hidden="false"/>
    </xf>
    <xf numFmtId="167" fontId="8" fillId="7" borderId="0" xfId="0" applyFont="true" applyBorder="false" applyAlignment="true" applyProtection="false">
      <alignment horizontal="right" vertical="bottom" textRotation="0" wrapText="false" indent="0" shrinkToFit="false"/>
      <protection locked="true" hidden="false"/>
    </xf>
    <xf numFmtId="164" fontId="8" fillId="0" borderId="88" xfId="0" applyFont="true" applyBorder="true" applyAlignment="true" applyProtection="false">
      <alignment horizontal="center" vertical="bottom" textRotation="0" wrapText="false" indent="0" shrinkToFit="false"/>
      <protection locked="true" hidden="false"/>
    </xf>
    <xf numFmtId="171" fontId="8" fillId="0" borderId="89" xfId="0" applyFont="true" applyBorder="true" applyAlignment="true" applyProtection="false">
      <alignment horizontal="center" vertical="bottom" textRotation="0" wrapText="false" indent="0" shrinkToFit="false"/>
      <protection locked="true" hidden="false"/>
    </xf>
    <xf numFmtId="171" fontId="8" fillId="0" borderId="90"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9" fontId="102" fillId="9" borderId="0" xfId="0" applyFont="true" applyBorder="true" applyAlignment="true" applyProtection="false">
      <alignment horizontal="right" vertical="bottom" textRotation="0" wrapText="false" indent="0" shrinkToFit="false"/>
      <protection locked="true" hidden="false"/>
    </xf>
    <xf numFmtId="167" fontId="102" fillId="9" borderId="33" xfId="0" applyFont="true" applyBorder="true" applyAlignment="true" applyProtection="false">
      <alignment horizontal="right" vertical="bottom" textRotation="0" wrapText="false" indent="0" shrinkToFit="false"/>
      <protection locked="true" hidden="false"/>
    </xf>
    <xf numFmtId="167" fontId="102" fillId="9" borderId="0" xfId="0" applyFont="true" applyBorder="true" applyAlignment="true" applyProtection="false">
      <alignment horizontal="right" vertical="bottom" textRotation="0" wrapText="false" indent="0" shrinkToFit="false"/>
      <protection locked="true" hidden="false"/>
    </xf>
    <xf numFmtId="164" fontId="129" fillId="0" borderId="88" xfId="0" applyFont="true" applyBorder="true" applyAlignment="true" applyProtection="false">
      <alignment horizontal="center" vertical="bottom" textRotation="0" wrapText="false" indent="0" shrinkToFit="false"/>
      <protection locked="true" hidden="false"/>
    </xf>
    <xf numFmtId="164" fontId="81" fillId="0" borderId="90" xfId="0" applyFont="true" applyBorder="true" applyAlignment="true" applyProtection="false">
      <alignment horizontal="center" vertical="bottom" textRotation="0" wrapText="false" indent="0" shrinkToFit="false"/>
      <protection locked="true" hidden="false"/>
    </xf>
    <xf numFmtId="171" fontId="129" fillId="0" borderId="0" xfId="0" applyFont="true" applyBorder="true" applyAlignment="true" applyProtection="false">
      <alignment horizontal="center" vertical="bottom" textRotation="0" wrapText="false" indent="0" shrinkToFit="false"/>
      <protection locked="true" hidden="false"/>
    </xf>
    <xf numFmtId="171" fontId="8" fillId="0" borderId="33" xfId="0" applyFont="true" applyBorder="true" applyAlignment="true" applyProtection="false">
      <alignment horizontal="center" vertical="bottom" textRotation="0" wrapText="false" indent="0" shrinkToFit="false"/>
      <protection locked="true" hidden="false"/>
    </xf>
    <xf numFmtId="167" fontId="8" fillId="0" borderId="85" xfId="0" applyFont="true" applyBorder="true" applyAlignment="true" applyProtection="false">
      <alignment horizontal="right" vertical="bottom" textRotation="0" wrapText="false" indent="0" shrinkToFit="false"/>
      <protection locked="true" hidden="false"/>
    </xf>
    <xf numFmtId="167" fontId="8" fillId="0" borderId="33" xfId="0" applyFont="true" applyBorder="true" applyAlignment="true" applyProtection="false">
      <alignment horizontal="right" vertical="bottom" textRotation="0" wrapText="false" indent="0" shrinkToFit="false"/>
      <protection locked="true" hidden="false"/>
    </xf>
    <xf numFmtId="164" fontId="81" fillId="2" borderId="91" xfId="0" applyFont="true" applyBorder="true" applyAlignment="false" applyProtection="false">
      <alignment horizontal="general" vertical="bottom" textRotation="0" wrapText="false" indent="0" shrinkToFit="false"/>
      <protection locked="true" hidden="false"/>
    </xf>
    <xf numFmtId="164" fontId="130" fillId="2" borderId="92" xfId="0" applyFont="true" applyBorder="true" applyAlignment="false" applyProtection="false">
      <alignment horizontal="general" vertical="bottom" textRotation="0" wrapText="false" indent="0" shrinkToFit="false"/>
      <protection locked="true" hidden="false"/>
    </xf>
    <xf numFmtId="167" fontId="122" fillId="5" borderId="90" xfId="0" applyFont="true" applyBorder="true" applyAlignment="true" applyProtection="false">
      <alignment horizontal="center" vertical="bottom" textRotation="0" wrapText="false" indent="0" shrinkToFit="false"/>
      <protection locked="true" hidden="false"/>
    </xf>
    <xf numFmtId="167" fontId="8" fillId="0" borderId="91" xfId="0" applyFont="true" applyBorder="true" applyAlignment="false" applyProtection="false">
      <alignment horizontal="general" vertical="bottom" textRotation="0" wrapText="false" indent="0" shrinkToFit="false"/>
      <protection locked="true" hidden="false"/>
    </xf>
    <xf numFmtId="167" fontId="8" fillId="0" borderId="93" xfId="0" applyFont="true" applyBorder="true" applyAlignment="false" applyProtection="false">
      <alignment horizontal="general" vertical="bottom" textRotation="0" wrapText="false" indent="0" shrinkToFit="false"/>
      <protection locked="true" hidden="false"/>
    </xf>
    <xf numFmtId="167" fontId="8" fillId="0" borderId="94" xfId="0" applyFont="true" applyBorder="true" applyAlignment="false" applyProtection="false">
      <alignment horizontal="general" vertical="bottom" textRotation="0" wrapText="false" indent="0" shrinkToFit="false"/>
      <protection locked="true" hidden="false"/>
    </xf>
    <xf numFmtId="167" fontId="8" fillId="9" borderId="91" xfId="0" applyFont="true" applyBorder="true" applyAlignment="true" applyProtection="false">
      <alignment horizontal="right" vertical="bottom" textRotation="0" wrapText="false" indent="0" shrinkToFit="false"/>
      <protection locked="true" hidden="false"/>
    </xf>
    <xf numFmtId="167" fontId="8" fillId="0" borderId="91" xfId="0" applyFont="true" applyBorder="true" applyAlignment="true" applyProtection="false">
      <alignment horizontal="right" vertical="bottom" textRotation="0" wrapText="false" indent="0" shrinkToFit="false"/>
      <protection locked="true" hidden="false"/>
    </xf>
    <xf numFmtId="167" fontId="8" fillId="0" borderId="95" xfId="0" applyFont="true" applyBorder="true" applyAlignment="true" applyProtection="false">
      <alignment horizontal="right" vertical="bottom" textRotation="0" wrapText="false" indent="0" shrinkToFit="false"/>
      <protection locked="true" hidden="false"/>
    </xf>
    <xf numFmtId="167" fontId="8" fillId="0" borderId="94" xfId="0" applyFont="true" applyBorder="true" applyAlignment="true" applyProtection="false">
      <alignment horizontal="right" vertical="bottom" textRotation="0" wrapText="false" indent="0" shrinkToFit="false"/>
      <protection locked="true" hidden="false"/>
    </xf>
    <xf numFmtId="167" fontId="8" fillId="4" borderId="91" xfId="0" applyFont="true" applyBorder="true" applyAlignment="true" applyProtection="false">
      <alignment horizontal="right" vertical="bottom" textRotation="0" wrapText="false" indent="0" shrinkToFit="false"/>
      <protection locked="true" hidden="false"/>
    </xf>
    <xf numFmtId="167" fontId="8" fillId="0" borderId="94" xfId="0" applyFont="true" applyBorder="true" applyAlignment="true" applyProtection="false">
      <alignment horizontal="right" vertical="bottom" textRotation="0" wrapText="false" indent="0" shrinkToFit="false"/>
      <protection locked="true" hidden="false"/>
    </xf>
    <xf numFmtId="167" fontId="8" fillId="7" borderId="91" xfId="0" applyFont="true" applyBorder="true" applyAlignment="true" applyProtection="false">
      <alignment horizontal="right" vertical="bottom" textRotation="0" wrapText="false" indent="0" shrinkToFit="false"/>
      <protection locked="true" hidden="false"/>
    </xf>
    <xf numFmtId="164" fontId="130" fillId="0" borderId="88" xfId="0" applyFont="true" applyBorder="true" applyAlignment="false" applyProtection="false">
      <alignment horizontal="general" vertical="bottom" textRotation="0" wrapText="false" indent="0" shrinkToFit="false"/>
      <protection locked="true" hidden="false"/>
    </xf>
    <xf numFmtId="164" fontId="130" fillId="0" borderId="90" xfId="0" applyFont="true" applyBorder="true" applyAlignment="false" applyProtection="false">
      <alignment horizontal="general" vertical="bottom" textRotation="0" wrapText="false" indent="0" shrinkToFit="false"/>
      <protection locked="true" hidden="false"/>
    </xf>
    <xf numFmtId="171" fontId="130" fillId="0" borderId="96" xfId="0" applyFont="true" applyBorder="true" applyAlignment="false" applyProtection="false">
      <alignment horizontal="general" vertical="bottom" textRotation="0" wrapText="false" indent="0" shrinkToFit="false"/>
      <protection locked="true" hidden="false"/>
    </xf>
    <xf numFmtId="171" fontId="81" fillId="0" borderId="97" xfId="0" applyFont="true" applyBorder="true" applyAlignment="false" applyProtection="false">
      <alignment horizontal="general" vertical="bottom" textRotation="0" wrapText="false" indent="0" shrinkToFit="false"/>
      <protection locked="true" hidden="false"/>
    </xf>
    <xf numFmtId="171" fontId="81" fillId="0" borderId="98" xfId="0" applyFont="true" applyBorder="true" applyAlignment="false" applyProtection="false">
      <alignment horizontal="general" vertical="bottom" textRotation="0" wrapText="false" indent="0" shrinkToFit="false"/>
      <protection locked="true" hidden="false"/>
    </xf>
    <xf numFmtId="167" fontId="81" fillId="9" borderId="96" xfId="0" applyFont="true" applyBorder="true" applyAlignment="true" applyProtection="false">
      <alignment horizontal="right" vertical="bottom" textRotation="0" wrapText="false" indent="0" shrinkToFit="false"/>
      <protection locked="true" hidden="false"/>
    </xf>
    <xf numFmtId="167" fontId="81" fillId="0" borderId="96" xfId="0" applyFont="true" applyBorder="true" applyAlignment="true" applyProtection="false">
      <alignment horizontal="right" vertical="bottom" textRotation="0" wrapText="false" indent="0" shrinkToFit="false"/>
      <protection locked="true" hidden="false"/>
    </xf>
    <xf numFmtId="167" fontId="81" fillId="0" borderId="99" xfId="0" applyFont="true" applyBorder="true" applyAlignment="true" applyProtection="false">
      <alignment horizontal="right" vertical="bottom" textRotation="0" wrapText="false" indent="0" shrinkToFit="false"/>
      <protection locked="true" hidden="false"/>
    </xf>
    <xf numFmtId="171" fontId="121" fillId="7" borderId="11" xfId="0" applyFont="true" applyBorder="true" applyAlignment="false" applyProtection="false">
      <alignment horizontal="general" vertical="bottom" textRotation="0" wrapText="false" indent="0" shrinkToFit="false"/>
      <protection locked="true" hidden="false"/>
    </xf>
    <xf numFmtId="171" fontId="81" fillId="7" borderId="100" xfId="0" applyFont="true" applyBorder="true" applyAlignment="false" applyProtection="false">
      <alignment horizontal="general" vertical="bottom" textRotation="0" wrapText="false" indent="0" shrinkToFit="false"/>
      <protection locked="true" hidden="false"/>
    </xf>
    <xf numFmtId="167" fontId="81" fillId="7" borderId="11" xfId="0" applyFont="true" applyBorder="true" applyAlignment="false" applyProtection="false">
      <alignment horizontal="general" vertical="bottom" textRotation="0" wrapText="false" indent="0" shrinkToFit="false"/>
      <protection locked="true" hidden="false"/>
    </xf>
    <xf numFmtId="167" fontId="121" fillId="9" borderId="11" xfId="0" applyFont="true" applyBorder="true" applyAlignment="true" applyProtection="false">
      <alignment horizontal="right" vertical="bottom" textRotation="0" wrapText="false" indent="0" shrinkToFit="false"/>
      <protection locked="true" hidden="false"/>
    </xf>
    <xf numFmtId="167" fontId="121" fillId="7" borderId="100" xfId="0" applyFont="true" applyBorder="true" applyAlignment="true" applyProtection="false">
      <alignment horizontal="right" vertical="bottom" textRotation="0" wrapText="false" indent="0" shrinkToFit="false"/>
      <protection locked="true" hidden="false"/>
    </xf>
    <xf numFmtId="167" fontId="121" fillId="7" borderId="11" xfId="0" applyFont="true" applyBorder="true" applyAlignment="true" applyProtection="false">
      <alignment horizontal="right" vertical="bottom" textRotation="0" wrapText="false" indent="0" shrinkToFit="false"/>
      <protection locked="true" hidden="false"/>
    </xf>
    <xf numFmtId="167" fontId="121" fillId="7" borderId="62" xfId="0" applyFont="true" applyBorder="true" applyAlignment="true" applyProtection="false">
      <alignment horizontal="right" vertical="bottom" textRotation="0" wrapText="false" indent="0" shrinkToFit="false"/>
      <protection locked="true" hidden="false"/>
    </xf>
    <xf numFmtId="167" fontId="121" fillId="4" borderId="11" xfId="0" applyFont="true" applyBorder="true" applyAlignment="true" applyProtection="false">
      <alignment horizontal="right" vertical="bottom" textRotation="0" wrapText="false" indent="0" shrinkToFit="false"/>
      <protection locked="true" hidden="false"/>
    </xf>
    <xf numFmtId="167" fontId="121" fillId="7" borderId="101" xfId="0" applyFont="true" applyBorder="true" applyAlignment="true" applyProtection="false">
      <alignment horizontal="right" vertical="bottom" textRotation="0" wrapText="false" indent="0" shrinkToFit="false"/>
      <protection locked="true" hidden="false"/>
    </xf>
    <xf numFmtId="167" fontId="121" fillId="0" borderId="0" xfId="0" applyFont="true" applyBorder="true" applyAlignment="true" applyProtection="false">
      <alignment horizontal="right" vertical="bottom" textRotation="0" wrapText="false" indent="0" shrinkToFit="false"/>
      <protection locked="true" hidden="false"/>
    </xf>
    <xf numFmtId="167" fontId="130" fillId="0" borderId="102" xfId="0" applyFont="true" applyBorder="true" applyAlignment="false" applyProtection="false">
      <alignment horizontal="general" vertical="bottom" textRotation="0" wrapText="false" indent="0" shrinkToFit="false"/>
      <protection locked="true" hidden="false"/>
    </xf>
    <xf numFmtId="171" fontId="130" fillId="0" borderId="103" xfId="0" applyFont="true" applyBorder="true" applyAlignment="false" applyProtection="false">
      <alignment horizontal="general" vertical="bottom" textRotation="0" wrapText="false" indent="0" shrinkToFit="false"/>
      <protection locked="true" hidden="false"/>
    </xf>
    <xf numFmtId="171" fontId="81" fillId="0" borderId="104" xfId="0" applyFont="true" applyBorder="true" applyAlignment="false" applyProtection="false">
      <alignment horizontal="general" vertical="bottom" textRotation="0" wrapText="false" indent="0" shrinkToFit="false"/>
      <protection locked="true" hidden="false"/>
    </xf>
    <xf numFmtId="167" fontId="81" fillId="9" borderId="103" xfId="0" applyFont="true" applyBorder="true" applyAlignment="true" applyProtection="false">
      <alignment horizontal="right" vertical="bottom" textRotation="0" wrapText="false" indent="0" shrinkToFit="false"/>
      <protection locked="true" hidden="false"/>
    </xf>
    <xf numFmtId="164" fontId="6" fillId="0" borderId="103" xfId="0" applyFont="true" applyBorder="true" applyAlignment="false" applyProtection="false">
      <alignment horizontal="general" vertical="bottom" textRotation="0" wrapText="false" indent="0" shrinkToFit="false"/>
      <protection locked="true" hidden="false"/>
    </xf>
    <xf numFmtId="167" fontId="8" fillId="5" borderId="105" xfId="0" applyFont="true" applyBorder="true" applyAlignment="true" applyProtection="false">
      <alignment horizontal="right" vertical="bottom" textRotation="0" wrapText="false" indent="0" shrinkToFit="false"/>
      <protection locked="true" hidden="false"/>
    </xf>
    <xf numFmtId="171" fontId="64" fillId="0" borderId="11" xfId="0" applyFont="true" applyBorder="true" applyAlignment="true" applyProtection="false">
      <alignment horizontal="center" vertical="bottom" textRotation="0" wrapText="false" indent="0" shrinkToFit="false"/>
      <protection locked="true" hidden="false"/>
    </xf>
    <xf numFmtId="171" fontId="81" fillId="0" borderId="86" xfId="0" applyFont="true" applyBorder="true" applyAlignment="false" applyProtection="false">
      <alignment horizontal="general" vertical="bottom" textRotation="0" wrapText="false" indent="0" shrinkToFit="false"/>
      <protection locked="true" hidden="false"/>
    </xf>
    <xf numFmtId="171" fontId="81" fillId="0" borderId="33" xfId="0" applyFont="true" applyBorder="true" applyAlignment="false" applyProtection="false">
      <alignment horizontal="general" vertical="bottom" textRotation="0" wrapText="false" indent="0" shrinkToFit="false"/>
      <protection locked="true" hidden="false"/>
    </xf>
    <xf numFmtId="171" fontId="131" fillId="0" borderId="0" xfId="0" applyFont="true" applyBorder="false" applyAlignment="false" applyProtection="false">
      <alignment horizontal="general" vertical="bottom" textRotation="0" wrapText="false" indent="0" shrinkToFit="false"/>
      <protection locked="true" hidden="false"/>
    </xf>
    <xf numFmtId="167" fontId="76" fillId="0" borderId="86" xfId="0" applyFont="true" applyBorder="true" applyAlignment="false" applyProtection="false">
      <alignment horizontal="general" vertical="bottom" textRotation="0" wrapText="false" indent="0" shrinkToFit="false"/>
      <protection locked="true" hidden="false"/>
    </xf>
    <xf numFmtId="167" fontId="76" fillId="0" borderId="33" xfId="0" applyFont="true" applyBorder="true" applyAlignment="false" applyProtection="false">
      <alignment horizontal="general" vertical="bottom" textRotation="0" wrapText="false" indent="0" shrinkToFit="false"/>
      <protection locked="true" hidden="false"/>
    </xf>
    <xf numFmtId="167" fontId="76" fillId="9" borderId="0" xfId="0" applyFont="true" applyBorder="false" applyAlignment="true" applyProtection="false">
      <alignment horizontal="right" vertical="bottom" textRotation="0" wrapText="false" indent="0" shrinkToFit="false"/>
      <protection locked="true" hidden="false"/>
    </xf>
    <xf numFmtId="167" fontId="76" fillId="4" borderId="0" xfId="0" applyFont="true" applyBorder="false" applyAlignment="true" applyProtection="false">
      <alignment horizontal="right" vertical="bottom" textRotation="0" wrapText="false" indent="0" shrinkToFit="false"/>
      <protection locked="true" hidden="false"/>
    </xf>
    <xf numFmtId="167" fontId="76" fillId="7" borderId="0" xfId="0" applyFont="true" applyBorder="false" applyAlignment="true" applyProtection="false">
      <alignment horizontal="right" vertical="bottom" textRotation="0" wrapText="false" indent="0" shrinkToFit="false"/>
      <protection locked="true" hidden="false"/>
    </xf>
    <xf numFmtId="171" fontId="94" fillId="0" borderId="0" xfId="0" applyFont="true" applyBorder="false" applyAlignment="false" applyProtection="false">
      <alignment horizontal="general" vertical="bottom" textRotation="0" wrapText="false" indent="0" shrinkToFit="false"/>
      <protection locked="true" hidden="false"/>
    </xf>
    <xf numFmtId="167" fontId="10" fillId="9" borderId="0" xfId="0" applyFont="true" applyBorder="false" applyAlignment="true" applyProtection="false">
      <alignment horizontal="right" vertical="bottom" textRotation="0" wrapText="false" indent="0" shrinkToFit="false"/>
      <protection locked="true" hidden="false"/>
    </xf>
    <xf numFmtId="167" fontId="10" fillId="4" borderId="0" xfId="0" applyFont="true" applyBorder="false" applyAlignment="true" applyProtection="false">
      <alignment horizontal="right" vertical="bottom" textRotation="0" wrapText="false" indent="0" shrinkToFit="false"/>
      <protection locked="true" hidden="false"/>
    </xf>
    <xf numFmtId="167" fontId="10" fillId="7" borderId="0" xfId="0" applyFont="true" applyBorder="false" applyAlignment="true" applyProtection="false">
      <alignment horizontal="right" vertical="bottom" textRotation="0" wrapText="false" indent="0" shrinkToFit="false"/>
      <protection locked="true" hidden="false"/>
    </xf>
    <xf numFmtId="171" fontId="104" fillId="0" borderId="0" xfId="0" applyFont="true" applyBorder="false" applyAlignment="false" applyProtection="false">
      <alignment horizontal="general" vertical="bottom" textRotation="0" wrapText="false" indent="0" shrinkToFit="false"/>
      <protection locked="true" hidden="false"/>
    </xf>
    <xf numFmtId="171" fontId="132" fillId="0" borderId="0" xfId="0" applyFont="true" applyBorder="false" applyAlignment="true" applyProtection="false">
      <alignment horizontal="right" vertical="bottom" textRotation="0" wrapText="false" indent="0" shrinkToFit="false"/>
      <protection locked="true" hidden="false"/>
    </xf>
    <xf numFmtId="171" fontId="133" fillId="0" borderId="0" xfId="0" applyFont="true" applyBorder="false" applyAlignment="false" applyProtection="false">
      <alignment horizontal="general" vertical="bottom" textRotation="0" wrapText="false" indent="0" shrinkToFit="false"/>
      <protection locked="true" hidden="false"/>
    </xf>
    <xf numFmtId="171" fontId="10" fillId="0" borderId="11" xfId="0" applyFont="true" applyBorder="true" applyAlignment="false" applyProtection="false">
      <alignment horizontal="general" vertical="bottom" textRotation="0" wrapText="false" indent="0" shrinkToFit="false"/>
      <protection locked="true" hidden="false"/>
    </xf>
    <xf numFmtId="171" fontId="8" fillId="0" borderId="11" xfId="0" applyFont="true" applyBorder="true" applyAlignment="false" applyProtection="false">
      <alignment horizontal="general" vertical="bottom" textRotation="0" wrapText="false" indent="0" shrinkToFit="false"/>
      <protection locked="true" hidden="false"/>
    </xf>
    <xf numFmtId="167" fontId="10" fillId="7" borderId="106" xfId="0" applyFont="true" applyBorder="true" applyAlignment="false" applyProtection="false">
      <alignment horizontal="general" vertical="bottom" textRotation="0" wrapText="false" indent="0" shrinkToFit="false"/>
      <protection locked="true" hidden="false"/>
    </xf>
    <xf numFmtId="167" fontId="10" fillId="7" borderId="11" xfId="0" applyFont="true" applyBorder="true" applyAlignment="false" applyProtection="false">
      <alignment horizontal="general" vertical="bottom" textRotation="0" wrapText="false" indent="0" shrinkToFit="false"/>
      <protection locked="true" hidden="false"/>
    </xf>
    <xf numFmtId="167" fontId="10" fillId="7" borderId="64" xfId="0" applyFont="true" applyBorder="true" applyAlignment="false" applyProtection="false">
      <alignment horizontal="general" vertical="bottom" textRotation="0" wrapText="false" indent="0" shrinkToFit="false"/>
      <protection locked="true" hidden="false"/>
    </xf>
    <xf numFmtId="167" fontId="10" fillId="7" borderId="62" xfId="0" applyFont="true" applyBorder="true" applyAlignment="false" applyProtection="false">
      <alignment horizontal="general" vertical="bottom" textRotation="0" wrapText="false" indent="0" shrinkToFit="false"/>
      <protection locked="true" hidden="false"/>
    </xf>
    <xf numFmtId="167" fontId="10" fillId="7" borderId="11" xfId="0" applyFont="true" applyBorder="true" applyAlignment="true" applyProtection="false">
      <alignment horizontal="right" vertical="bottom" textRotation="0" wrapText="false" indent="0" shrinkToFit="false"/>
      <protection locked="true" hidden="false"/>
    </xf>
    <xf numFmtId="167" fontId="10" fillId="7" borderId="101" xfId="0" applyFont="true" applyBorder="true" applyAlignment="true" applyProtection="false">
      <alignment horizontal="right" vertical="bottom" textRotation="0" wrapText="false" indent="0" shrinkToFit="false"/>
      <protection locked="true" hidden="false"/>
    </xf>
    <xf numFmtId="167" fontId="10" fillId="7" borderId="62" xfId="0" applyFont="true" applyBorder="true" applyAlignment="true" applyProtection="false">
      <alignment horizontal="right" vertical="bottom" textRotation="0" wrapText="false" indent="0" shrinkToFit="false"/>
      <protection locked="true" hidden="false"/>
    </xf>
    <xf numFmtId="167" fontId="134" fillId="0" borderId="0" xfId="0" applyFont="true" applyBorder="false" applyAlignment="false" applyProtection="false">
      <alignment horizontal="general" vertical="bottom" textRotation="0" wrapText="false" indent="0" shrinkToFit="false"/>
      <protection locked="true" hidden="false"/>
    </xf>
    <xf numFmtId="167" fontId="81" fillId="0" borderId="86" xfId="0" applyFont="true" applyBorder="true" applyAlignment="false" applyProtection="false">
      <alignment horizontal="general" vertical="bottom" textRotation="0" wrapText="false" indent="0" shrinkToFit="false"/>
      <protection locked="true" hidden="false"/>
    </xf>
    <xf numFmtId="167" fontId="81" fillId="0" borderId="33" xfId="0" applyFont="true" applyBorder="true" applyAlignment="false" applyProtection="false">
      <alignment horizontal="general" vertical="bottom" textRotation="0" wrapText="false" indent="0" shrinkToFit="false"/>
      <protection locked="true" hidden="false"/>
    </xf>
    <xf numFmtId="167" fontId="135" fillId="0" borderId="0" xfId="0" applyFont="true" applyBorder="false" applyAlignment="false" applyProtection="false">
      <alignment horizontal="general" vertical="bottom" textRotation="0" wrapText="false" indent="0" shrinkToFit="false"/>
      <protection locked="true" hidden="false"/>
    </xf>
    <xf numFmtId="171" fontId="120" fillId="0" borderId="11" xfId="0" applyFont="true" applyBorder="true" applyAlignment="true" applyProtection="false">
      <alignment horizontal="center" vertical="bottom" textRotation="0" wrapText="false" indent="0" shrinkToFit="false"/>
      <protection locked="true" hidden="false"/>
    </xf>
    <xf numFmtId="167" fontId="8" fillId="0" borderId="86" xfId="0" applyFont="true" applyBorder="true" applyAlignment="false" applyProtection="false">
      <alignment horizontal="general" vertical="bottom" textRotation="0" wrapText="false" indent="0" shrinkToFit="false"/>
      <protection locked="true" hidden="false"/>
    </xf>
    <xf numFmtId="167" fontId="8" fillId="0" borderId="33" xfId="0" applyFont="true" applyBorder="true" applyAlignment="false" applyProtection="false">
      <alignment horizontal="general" vertical="bottom" textRotation="0" wrapText="false" indent="0" shrinkToFit="false"/>
      <protection locked="true" hidden="false"/>
    </xf>
    <xf numFmtId="167" fontId="136" fillId="0" borderId="0" xfId="0" applyFont="true" applyBorder="false" applyAlignment="false" applyProtection="false">
      <alignment horizontal="general" vertical="bottom" textRotation="0" wrapText="false" indent="0" shrinkToFit="false"/>
      <protection locked="true" hidden="false"/>
    </xf>
    <xf numFmtId="171" fontId="93" fillId="0" borderId="26" xfId="0" applyFont="true" applyBorder="true" applyAlignment="true" applyProtection="false">
      <alignment horizontal="right" vertical="bottom" textRotation="0" wrapText="false" indent="0" shrinkToFit="false"/>
      <protection locked="true" hidden="false"/>
    </xf>
    <xf numFmtId="171" fontId="8" fillId="0" borderId="27" xfId="0" applyFont="true" applyBorder="true" applyAlignment="false" applyProtection="false">
      <alignment horizontal="general" vertical="bottom" textRotation="0" wrapText="false" indent="0" shrinkToFit="false"/>
      <protection locked="true" hidden="false"/>
    </xf>
    <xf numFmtId="171" fontId="8" fillId="0" borderId="28" xfId="0" applyFont="true" applyBorder="true" applyAlignment="false" applyProtection="false">
      <alignment horizontal="general" vertical="bottom" textRotation="0" wrapText="false" indent="0" shrinkToFit="false"/>
      <protection locked="true" hidden="false"/>
    </xf>
    <xf numFmtId="167" fontId="121" fillId="0" borderId="86" xfId="0" applyFont="true" applyBorder="true" applyAlignment="false" applyProtection="false">
      <alignment horizontal="general" vertical="bottom" textRotation="0" wrapText="false" indent="0" shrinkToFit="false"/>
      <protection locked="true" hidden="false"/>
    </xf>
    <xf numFmtId="167" fontId="121" fillId="0" borderId="0" xfId="0" applyFont="true" applyBorder="true" applyAlignment="false" applyProtection="false">
      <alignment horizontal="general" vertical="bottom" textRotation="0" wrapText="false" indent="0" shrinkToFit="false"/>
      <protection locked="true" hidden="false"/>
    </xf>
    <xf numFmtId="167" fontId="121" fillId="0" borderId="33" xfId="0" applyFont="true" applyBorder="true" applyAlignment="false" applyProtection="false">
      <alignment horizontal="general" vertical="bottom" textRotation="0" wrapText="false" indent="0" shrinkToFit="false"/>
      <protection locked="true" hidden="false"/>
    </xf>
    <xf numFmtId="167" fontId="122" fillId="4" borderId="0" xfId="0" applyFont="true" applyBorder="false" applyAlignment="true" applyProtection="false">
      <alignment horizontal="right" vertical="bottom" textRotation="0" wrapText="false" indent="0" shrinkToFit="false"/>
      <protection locked="true" hidden="false"/>
    </xf>
    <xf numFmtId="167" fontId="122" fillId="0" borderId="0" xfId="0" applyFont="true" applyBorder="false" applyAlignment="true" applyProtection="false">
      <alignment horizontal="right" vertical="bottom" textRotation="0" wrapText="false" indent="0" shrinkToFit="false"/>
      <protection locked="true" hidden="false"/>
    </xf>
    <xf numFmtId="167" fontId="121" fillId="0" borderId="85" xfId="0" applyFont="true" applyBorder="true" applyAlignment="true" applyProtection="false">
      <alignment horizontal="right" vertical="bottom" textRotation="0" wrapText="false" indent="0" shrinkToFit="false"/>
      <protection locked="true" hidden="false"/>
    </xf>
    <xf numFmtId="167" fontId="121" fillId="0" borderId="0" xfId="0" applyFont="true" applyBorder="true" applyAlignment="true" applyProtection="false">
      <alignment horizontal="right" vertical="bottom" textRotation="0" wrapText="false" indent="0" shrinkToFit="false"/>
      <protection locked="true" hidden="false"/>
    </xf>
    <xf numFmtId="167" fontId="121" fillId="0" borderId="33" xfId="0" applyFont="true" applyBorder="true" applyAlignment="true" applyProtection="false">
      <alignment horizontal="right" vertical="bottom" textRotation="0" wrapText="false" indent="0" shrinkToFit="false"/>
      <protection locked="true" hidden="false"/>
    </xf>
    <xf numFmtId="167" fontId="122" fillId="7" borderId="0" xfId="0" applyFont="true" applyBorder="false" applyAlignment="true" applyProtection="false">
      <alignment horizontal="right" vertical="bottom" textRotation="0" wrapText="false" indent="0" shrinkToFit="false"/>
      <protection locked="true" hidden="false"/>
    </xf>
    <xf numFmtId="171" fontId="121" fillId="0" borderId="0" xfId="0" applyFont="true" applyBorder="false" applyAlignment="false" applyProtection="false">
      <alignment horizontal="general" vertical="bottom" textRotation="0" wrapText="false" indent="0" shrinkToFit="false"/>
      <protection locked="true" hidden="false"/>
    </xf>
    <xf numFmtId="167" fontId="121" fillId="9" borderId="0" xfId="0" applyFont="true" applyBorder="false" applyAlignment="true" applyProtection="false">
      <alignment horizontal="right" vertical="bottom" textRotation="0" wrapText="false" indent="0" shrinkToFit="false"/>
      <protection locked="true" hidden="false"/>
    </xf>
    <xf numFmtId="167" fontId="121" fillId="0" borderId="0" xfId="0" applyFont="true" applyBorder="false" applyAlignment="true" applyProtection="false">
      <alignment horizontal="right" vertical="bottom" textRotation="0" wrapText="false" indent="0" shrinkToFit="false"/>
      <protection locked="true" hidden="false"/>
    </xf>
    <xf numFmtId="167" fontId="121" fillId="4" borderId="0" xfId="0" applyFont="true" applyBorder="false" applyAlignment="true" applyProtection="false">
      <alignment horizontal="right" vertical="bottom" textRotation="0" wrapText="false" indent="0" shrinkToFit="false"/>
      <protection locked="true" hidden="false"/>
    </xf>
    <xf numFmtId="167" fontId="121" fillId="7" borderId="0" xfId="0" applyFont="true" applyBorder="false" applyAlignment="true" applyProtection="false">
      <alignment horizontal="right" vertical="bottom" textRotation="0" wrapText="false" indent="0" shrinkToFit="false"/>
      <protection locked="true" hidden="false"/>
    </xf>
    <xf numFmtId="171" fontId="8" fillId="0" borderId="32" xfId="0" applyFont="true" applyBorder="true" applyAlignment="false" applyProtection="false">
      <alignment horizontal="general" vertical="bottom" textRotation="0" wrapText="false" indent="0" shrinkToFit="false"/>
      <protection locked="true" hidden="false"/>
    </xf>
    <xf numFmtId="171" fontId="8" fillId="0" borderId="33" xfId="0" applyFont="true" applyBorder="true" applyAlignment="false" applyProtection="false">
      <alignment horizontal="general" vertical="bottom" textRotation="0" wrapText="false" indent="0" shrinkToFit="false"/>
      <protection locked="true" hidden="false"/>
    </xf>
    <xf numFmtId="185" fontId="81" fillId="4" borderId="0" xfId="0" applyFont="true" applyBorder="false" applyAlignment="true" applyProtection="false">
      <alignment horizontal="center" vertical="bottom" textRotation="0" wrapText="false" indent="0" shrinkToFit="false"/>
      <protection locked="true" hidden="false"/>
    </xf>
    <xf numFmtId="167" fontId="122" fillId="9" borderId="0" xfId="0" applyFont="true" applyBorder="false" applyAlignment="true" applyProtection="false">
      <alignment horizontal="right" vertical="bottom"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7" fontId="121" fillId="4" borderId="107" xfId="0" applyFont="true" applyBorder="true" applyAlignment="false" applyProtection="false">
      <alignment horizontal="general" vertical="bottom" textRotation="0" wrapText="false" indent="0" shrinkToFit="false"/>
      <protection locked="true" hidden="false"/>
    </xf>
    <xf numFmtId="167" fontId="121" fillId="4" borderId="30" xfId="0" applyFont="true" applyBorder="true" applyAlignment="false" applyProtection="false">
      <alignment horizontal="general" vertical="bottom" textRotation="0" wrapText="false" indent="0" shrinkToFit="false"/>
      <protection locked="true" hidden="false"/>
    </xf>
    <xf numFmtId="167" fontId="121" fillId="4" borderId="57" xfId="0" applyFont="true" applyBorder="true" applyAlignment="false" applyProtection="false">
      <alignment horizontal="general" vertical="bottom" textRotation="0" wrapText="false" indent="0" shrinkToFit="false"/>
      <protection locked="true" hidden="false"/>
    </xf>
    <xf numFmtId="167" fontId="121" fillId="4" borderId="31" xfId="0" applyFont="true" applyBorder="true" applyAlignment="false" applyProtection="false">
      <alignment horizontal="general" vertical="bottom" textRotation="0" wrapText="false" indent="0" shrinkToFit="false"/>
      <protection locked="true" hidden="false"/>
    </xf>
    <xf numFmtId="167" fontId="121" fillId="4" borderId="108" xfId="0" applyFont="true" applyBorder="true" applyAlignment="true" applyProtection="false">
      <alignment horizontal="right" vertical="bottom" textRotation="0" wrapText="false" indent="0" shrinkToFit="false"/>
      <protection locked="true" hidden="false"/>
    </xf>
    <xf numFmtId="167" fontId="121" fillId="4" borderId="30" xfId="0" applyFont="true" applyBorder="true" applyAlignment="true" applyProtection="false">
      <alignment horizontal="right" vertical="bottom" textRotation="0" wrapText="false" indent="0" shrinkToFit="false"/>
      <protection locked="true" hidden="false"/>
    </xf>
    <xf numFmtId="167" fontId="121" fillId="4" borderId="31" xfId="0" applyFont="true" applyBorder="true" applyAlignment="true" applyProtection="false">
      <alignment horizontal="right" vertical="bottom" textRotation="0" wrapText="false" indent="0" shrinkToFit="false"/>
      <protection locked="true" hidden="false"/>
    </xf>
    <xf numFmtId="167" fontId="122" fillId="0" borderId="86" xfId="0" applyFont="true" applyBorder="true" applyAlignment="false" applyProtection="false">
      <alignment horizontal="general" vertical="bottom" textRotation="0" wrapText="false" indent="0" shrinkToFit="false"/>
      <protection locked="true" hidden="false"/>
    </xf>
    <xf numFmtId="167" fontId="122" fillId="0" borderId="0" xfId="0" applyFont="true" applyBorder="true" applyAlignment="false" applyProtection="false">
      <alignment horizontal="general" vertical="bottom" textRotation="0" wrapText="false" indent="0" shrinkToFit="false"/>
      <protection locked="true" hidden="false"/>
    </xf>
    <xf numFmtId="167" fontId="122" fillId="0" borderId="33" xfId="0" applyFont="true" applyBorder="true" applyAlignment="false" applyProtection="false">
      <alignment horizontal="general" vertical="bottom" textRotation="0" wrapText="false" indent="0" shrinkToFit="false"/>
      <protection locked="true" hidden="false"/>
    </xf>
    <xf numFmtId="167" fontId="122" fillId="0" borderId="85" xfId="0" applyFont="true" applyBorder="true" applyAlignment="true" applyProtection="false">
      <alignment horizontal="right" vertical="bottom" textRotation="0" wrapText="false" indent="0" shrinkToFit="false"/>
      <protection locked="true" hidden="false"/>
    </xf>
    <xf numFmtId="167" fontId="122" fillId="0" borderId="0" xfId="0" applyFont="true" applyBorder="true" applyAlignment="true" applyProtection="false">
      <alignment horizontal="right" vertical="bottom" textRotation="0" wrapText="false" indent="0" shrinkToFit="false"/>
      <protection locked="true" hidden="false"/>
    </xf>
    <xf numFmtId="167" fontId="122" fillId="0" borderId="33" xfId="0" applyFont="true" applyBorder="true" applyAlignment="true" applyProtection="false">
      <alignment horizontal="right" vertical="bottom" textRotation="0" wrapText="false" indent="0" shrinkToFit="false"/>
      <protection locked="true" hidden="false"/>
    </xf>
    <xf numFmtId="167" fontId="121" fillId="0" borderId="22" xfId="0" applyFont="true" applyBorder="true" applyAlignment="true" applyProtection="false">
      <alignment horizontal="right" vertical="bottom" textRotation="0" wrapText="false" indent="0" shrinkToFit="false"/>
      <protection locked="true" hidden="false"/>
    </xf>
    <xf numFmtId="171" fontId="81" fillId="0" borderId="32" xfId="0" applyFont="true" applyBorder="true" applyAlignment="false" applyProtection="false">
      <alignment horizontal="general" vertical="bottom" textRotation="0" wrapText="false" indent="0" shrinkToFit="false"/>
      <protection locked="true" hidden="false"/>
    </xf>
    <xf numFmtId="167" fontId="121" fillId="0" borderId="86" xfId="0" applyFont="true" applyBorder="true" applyAlignment="true" applyProtection="false">
      <alignment horizontal="right" vertical="bottom" textRotation="0" wrapText="false" indent="0" shrinkToFit="false"/>
      <protection locked="true" hidden="false"/>
    </xf>
    <xf numFmtId="164" fontId="81" fillId="0" borderId="32"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center" vertical="bottom" textRotation="0" wrapText="false" indent="0" shrinkToFit="false"/>
      <protection locked="true" hidden="false"/>
    </xf>
    <xf numFmtId="164" fontId="81" fillId="0" borderId="33" xfId="0" applyFont="true" applyBorder="true" applyAlignment="false" applyProtection="false">
      <alignment horizontal="general" vertical="bottom" textRotation="0" wrapText="false" indent="0" shrinkToFit="false"/>
      <protection locked="true" hidden="false"/>
    </xf>
    <xf numFmtId="167" fontId="137" fillId="9" borderId="0" xfId="0" applyFont="true" applyBorder="false" applyAlignment="true" applyProtection="false">
      <alignment horizontal="right" vertical="bottom" textRotation="0" wrapText="false" indent="0" shrinkToFit="false"/>
      <protection locked="true" hidden="false"/>
    </xf>
    <xf numFmtId="167" fontId="137" fillId="4" borderId="0" xfId="0" applyFont="true" applyBorder="false" applyAlignment="true" applyProtection="false">
      <alignment horizontal="right" vertical="bottom" textRotation="0" wrapText="false" indent="0" shrinkToFit="false"/>
      <protection locked="true" hidden="false"/>
    </xf>
    <xf numFmtId="167" fontId="137" fillId="7" borderId="0" xfId="0" applyFont="true" applyBorder="false" applyAlignment="true" applyProtection="false">
      <alignment horizontal="right" vertical="bottom" textRotation="0" wrapText="false" indent="0" shrinkToFit="false"/>
      <protection locked="true" hidden="false"/>
    </xf>
    <xf numFmtId="171" fontId="91" fillId="0" borderId="0" xfId="0" applyFont="true" applyBorder="false" applyAlignment="false" applyProtection="false">
      <alignment horizontal="general" vertical="bottom" textRotation="0" wrapText="false" indent="0" shrinkToFit="false"/>
      <protection locked="true" hidden="false"/>
    </xf>
    <xf numFmtId="167" fontId="138" fillId="0" borderId="38" xfId="0" applyFont="true" applyBorder="true" applyAlignment="false" applyProtection="false">
      <alignment horizontal="general" vertical="bottom" textRotation="0" wrapText="false" indent="0" shrinkToFit="false"/>
      <protection locked="true" hidden="false"/>
    </xf>
    <xf numFmtId="167" fontId="138" fillId="0" borderId="1" xfId="0" applyFont="true" applyBorder="true" applyAlignment="false" applyProtection="false">
      <alignment horizontal="general" vertical="bottom" textRotation="0" wrapText="false" indent="0" shrinkToFit="false"/>
      <protection locked="true" hidden="false"/>
    </xf>
    <xf numFmtId="167" fontId="138" fillId="8" borderId="109" xfId="0" applyFont="true" applyBorder="true" applyAlignment="false" applyProtection="false">
      <alignment horizontal="general" vertical="bottom" textRotation="0" wrapText="false" indent="0" shrinkToFit="false"/>
      <protection locked="true" hidden="false"/>
    </xf>
    <xf numFmtId="167" fontId="139" fillId="0" borderId="33" xfId="0" applyFont="true" applyBorder="true" applyAlignment="false" applyProtection="false">
      <alignment horizontal="general" vertical="bottom" textRotation="0" wrapText="false" indent="0" shrinkToFit="false"/>
      <protection locked="true" hidden="false"/>
    </xf>
    <xf numFmtId="167" fontId="60" fillId="0" borderId="1" xfId="0" applyFont="true" applyBorder="true" applyAlignment="true" applyProtection="false">
      <alignment horizontal="left" vertical="bottom" textRotation="0" wrapText="false" indent="0" shrinkToFit="false"/>
      <protection locked="true" hidden="false"/>
    </xf>
    <xf numFmtId="167" fontId="59" fillId="0" borderId="1" xfId="0" applyFont="true" applyBorder="true" applyAlignment="true" applyProtection="false">
      <alignment horizontal="right" vertical="bottom" textRotation="0" wrapText="false" indent="0" shrinkToFit="false"/>
      <protection locked="true" hidden="false"/>
    </xf>
    <xf numFmtId="167" fontId="138" fillId="8" borderId="79" xfId="0" applyFont="true" applyBorder="true" applyAlignment="false" applyProtection="false">
      <alignment horizontal="general" vertical="bottom" textRotation="0" wrapText="false" indent="0" shrinkToFit="false"/>
      <protection locked="true" hidden="false"/>
    </xf>
    <xf numFmtId="167" fontId="81" fillId="0" borderId="0" xfId="0" applyFont="true" applyBorder="true" applyAlignment="true" applyProtection="false">
      <alignment horizontal="right" vertical="bottom" textRotation="0" wrapText="false" indent="0" shrinkToFit="false"/>
      <protection locked="true" hidden="false"/>
    </xf>
    <xf numFmtId="167" fontId="91" fillId="0" borderId="33" xfId="0" applyFont="true" applyBorder="true" applyAlignment="true" applyProtection="false">
      <alignment horizontal="right" vertical="bottom" textRotation="0" wrapText="false" indent="0" shrinkToFit="false"/>
      <protection locked="true" hidden="false"/>
    </xf>
    <xf numFmtId="164" fontId="8" fillId="4" borderId="65" xfId="0" applyFont="true" applyBorder="true" applyAlignment="true" applyProtection="false">
      <alignment horizontal="center" vertical="bottom" textRotation="0" wrapText="false" indent="0" shrinkToFit="false"/>
      <protection locked="true" hidden="false"/>
    </xf>
    <xf numFmtId="164" fontId="93" fillId="0" borderId="33" xfId="0" applyFont="true" applyBorder="true" applyAlignment="true" applyProtection="false">
      <alignment horizontal="center" vertical="bottom" textRotation="0" wrapText="false" indent="0" shrinkToFit="false"/>
      <protection locked="true" hidden="false"/>
    </xf>
    <xf numFmtId="171" fontId="122" fillId="0" borderId="91" xfId="0" applyFont="true" applyBorder="true" applyAlignment="false" applyProtection="false">
      <alignment horizontal="general" vertical="bottom" textRotation="0" wrapText="false" indent="0" shrinkToFit="false"/>
      <protection locked="true" hidden="false"/>
    </xf>
    <xf numFmtId="167" fontId="138" fillId="8" borderId="39" xfId="0" applyFont="true" applyBorder="true" applyAlignment="false" applyProtection="false">
      <alignment horizontal="general" vertical="bottom" textRotation="0" wrapText="false" indent="0" shrinkToFit="false"/>
      <protection locked="true" hidden="false"/>
    </xf>
    <xf numFmtId="167" fontId="121" fillId="8" borderId="91" xfId="0" applyFont="true" applyBorder="true" applyAlignment="false" applyProtection="false">
      <alignment horizontal="general" vertical="bottom" textRotation="0" wrapText="false" indent="0" shrinkToFit="false"/>
      <protection locked="true" hidden="false"/>
    </xf>
    <xf numFmtId="167" fontId="121" fillId="8" borderId="93" xfId="0" applyFont="true" applyBorder="true" applyAlignment="false" applyProtection="false">
      <alignment horizontal="general" vertical="bottom" textRotation="0" wrapText="false" indent="0" shrinkToFit="false"/>
      <protection locked="true" hidden="false"/>
    </xf>
    <xf numFmtId="167" fontId="121" fillId="8" borderId="94" xfId="0" applyFont="true" applyBorder="true" applyAlignment="false" applyProtection="false">
      <alignment horizontal="general" vertical="bottom" textRotation="0" wrapText="false" indent="0" shrinkToFit="false"/>
      <protection locked="true" hidden="false"/>
    </xf>
    <xf numFmtId="167" fontId="121" fillId="8" borderId="91" xfId="0" applyFont="true" applyBorder="true" applyAlignment="true" applyProtection="false">
      <alignment horizontal="right" vertical="bottom" textRotation="0" wrapText="false" indent="0" shrinkToFit="false"/>
      <protection locked="true" hidden="false"/>
    </xf>
    <xf numFmtId="167" fontId="122" fillId="0" borderId="91" xfId="0" applyFont="true" applyBorder="true" applyAlignment="true" applyProtection="false">
      <alignment horizontal="right" vertical="bottom" textRotation="0" wrapText="false" indent="0" shrinkToFit="false"/>
      <protection locked="true" hidden="false"/>
    </xf>
    <xf numFmtId="167" fontId="121" fillId="8" borderId="95" xfId="0" applyFont="true" applyBorder="true" applyAlignment="true" applyProtection="false">
      <alignment horizontal="right" vertical="bottom" textRotation="0" wrapText="false" indent="0" shrinkToFit="false"/>
      <protection locked="true" hidden="false"/>
    </xf>
    <xf numFmtId="167" fontId="122" fillId="8" borderId="91" xfId="0" applyFont="true" applyBorder="true" applyAlignment="true" applyProtection="false">
      <alignment horizontal="right" vertical="bottom" textRotation="0" wrapText="false" indent="0" shrinkToFit="false"/>
      <protection locked="true" hidden="false"/>
    </xf>
    <xf numFmtId="167" fontId="122" fillId="8" borderId="94" xfId="0" applyFont="true" applyBorder="true" applyAlignment="true" applyProtection="false">
      <alignment horizontal="right" vertical="bottom" textRotation="0" wrapText="false" indent="0" shrinkToFit="false"/>
      <protection locked="true" hidden="false"/>
    </xf>
    <xf numFmtId="167" fontId="122" fillId="8" borderId="95" xfId="0" applyFont="true" applyBorder="true" applyAlignment="true" applyProtection="false">
      <alignment horizontal="right" vertical="bottom" textRotation="0" wrapText="false" indent="0" shrinkToFit="false"/>
      <protection locked="true" hidden="false"/>
    </xf>
    <xf numFmtId="167" fontId="122" fillId="8" borderId="0" xfId="0" applyFont="true" applyBorder="true" applyAlignment="true" applyProtection="false">
      <alignment horizontal="right" vertical="bottom" textRotation="0" wrapText="false" indent="0" shrinkToFit="false"/>
      <protection locked="true" hidden="false"/>
    </xf>
    <xf numFmtId="164" fontId="81" fillId="0" borderId="29" xfId="0" applyFont="true" applyBorder="true" applyAlignment="false" applyProtection="false">
      <alignment horizontal="general" vertical="bottom" textRotation="0" wrapText="false" indent="0" shrinkToFit="false"/>
      <protection locked="true" hidden="false"/>
    </xf>
    <xf numFmtId="164" fontId="81" fillId="0" borderId="30" xfId="0" applyFont="true" applyBorder="true" applyAlignment="false" applyProtection="false">
      <alignment horizontal="general" vertical="bottom" textRotation="0" wrapText="false" indent="0" shrinkToFit="false"/>
      <protection locked="true" hidden="false"/>
    </xf>
    <xf numFmtId="164" fontId="93" fillId="0" borderId="31" xfId="0" applyFont="true" applyBorder="true" applyAlignment="true" applyProtection="false">
      <alignment horizontal="center" vertical="bottom" textRotation="0" wrapText="false" indent="0" shrinkToFit="false"/>
      <protection locked="true" hidden="false"/>
    </xf>
    <xf numFmtId="171" fontId="98" fillId="7" borderId="0" xfId="0" applyFont="true" applyBorder="false" applyAlignment="true" applyProtection="false">
      <alignment horizontal="right" vertical="bottom" textRotation="0" wrapText="false" indent="0" shrinkToFit="false"/>
      <protection locked="true" hidden="false"/>
    </xf>
    <xf numFmtId="171" fontId="64" fillId="2" borderId="11" xfId="0" applyFont="true" applyBorder="true" applyAlignment="false" applyProtection="false">
      <alignment horizontal="general" vertical="bottom" textRotation="0" wrapText="false" indent="0" shrinkToFit="false"/>
      <protection locked="true" hidden="false"/>
    </xf>
    <xf numFmtId="171" fontId="34" fillId="6" borderId="110" xfId="0" applyFont="true" applyBorder="true" applyAlignment="false" applyProtection="false">
      <alignment horizontal="general" vertical="bottom" textRotation="0" wrapText="false" indent="0" shrinkToFit="false"/>
      <protection locked="true" hidden="false"/>
    </xf>
    <xf numFmtId="167" fontId="86" fillId="7" borderId="106" xfId="0" applyFont="true" applyBorder="true" applyAlignment="false" applyProtection="false">
      <alignment horizontal="general" vertical="bottom" textRotation="0" wrapText="false" indent="0" shrinkToFit="false"/>
      <protection locked="true" hidden="false"/>
    </xf>
    <xf numFmtId="167" fontId="86" fillId="7" borderId="11" xfId="0" applyFont="true" applyBorder="true" applyAlignment="false" applyProtection="false">
      <alignment horizontal="general" vertical="bottom" textRotation="0" wrapText="false" indent="0" shrinkToFit="false"/>
      <protection locked="true" hidden="false"/>
    </xf>
    <xf numFmtId="167" fontId="86" fillId="7" borderId="64" xfId="0" applyFont="true" applyBorder="true" applyAlignment="false" applyProtection="false">
      <alignment horizontal="general" vertical="bottom" textRotation="0" wrapText="false" indent="0" shrinkToFit="false"/>
      <protection locked="true" hidden="false"/>
    </xf>
    <xf numFmtId="167" fontId="86" fillId="7" borderId="62" xfId="0" applyFont="true" applyBorder="true" applyAlignment="false" applyProtection="false">
      <alignment horizontal="general" vertical="bottom" textRotation="0" wrapText="false" indent="0" shrinkToFit="false"/>
      <protection locked="true" hidden="false"/>
    </xf>
    <xf numFmtId="167" fontId="35" fillId="11" borderId="11" xfId="0" applyFont="true" applyBorder="true" applyAlignment="true" applyProtection="false">
      <alignment horizontal="right" vertical="bottom" textRotation="0" wrapText="false" indent="0" shrinkToFit="false"/>
      <protection locked="true" hidden="false"/>
    </xf>
    <xf numFmtId="167" fontId="86" fillId="0" borderId="0" xfId="0" applyFont="true" applyBorder="true" applyAlignment="true" applyProtection="false">
      <alignment horizontal="right" vertical="bottom" textRotation="0" wrapText="false" indent="0" shrinkToFit="false"/>
      <protection locked="true" hidden="false"/>
    </xf>
    <xf numFmtId="167" fontId="86" fillId="7" borderId="101" xfId="0" applyFont="true" applyBorder="true" applyAlignment="true" applyProtection="false">
      <alignment horizontal="right" vertical="bottom" textRotation="0" wrapText="false" indent="0" shrinkToFit="false"/>
      <protection locked="true" hidden="false"/>
    </xf>
    <xf numFmtId="167" fontId="86" fillId="7" borderId="11" xfId="0" applyFont="true" applyBorder="true" applyAlignment="true" applyProtection="false">
      <alignment horizontal="right" vertical="bottom" textRotation="0" wrapText="false" indent="0" shrinkToFit="false"/>
      <protection locked="true" hidden="false"/>
    </xf>
    <xf numFmtId="167" fontId="86" fillId="7" borderId="62" xfId="0" applyFont="true" applyBorder="true" applyAlignment="true" applyProtection="false">
      <alignment horizontal="right" vertical="bottom" textRotation="0" wrapText="false" indent="0" shrinkToFit="false"/>
      <protection locked="true" hidden="false"/>
    </xf>
    <xf numFmtId="179" fontId="140" fillId="11" borderId="72" xfId="0" applyFont="true" applyBorder="true" applyAlignment="true" applyProtection="false">
      <alignment horizontal="right" vertical="bottom" textRotation="0" wrapText="false" indent="0" shrinkToFit="false"/>
      <protection locked="true" hidden="false"/>
    </xf>
    <xf numFmtId="171" fontId="38" fillId="11" borderId="0" xfId="0" applyFont="true" applyBorder="true" applyAlignment="false" applyProtection="false">
      <alignment horizontal="general" vertical="bottom" textRotation="0" wrapText="false" indent="0" shrinkToFit="false"/>
      <protection locked="true" hidden="false"/>
    </xf>
    <xf numFmtId="171" fontId="35" fillId="11" borderId="0" xfId="0" applyFont="true" applyBorder="true" applyAlignment="false" applyProtection="false">
      <alignment horizontal="general" vertical="bottom" textRotation="0" wrapText="false" indent="0" shrinkToFit="false"/>
      <protection locked="true" hidden="false"/>
    </xf>
    <xf numFmtId="167" fontId="8" fillId="11" borderId="0" xfId="0" applyFont="true" applyBorder="true" applyAlignment="true" applyProtection="false">
      <alignment horizontal="right" vertical="bottom" textRotation="0" wrapText="false" indent="0" shrinkToFit="false"/>
      <protection locked="true" hidden="false"/>
    </xf>
    <xf numFmtId="171" fontId="8" fillId="11" borderId="0" xfId="0" applyFont="true" applyBorder="false" applyAlignment="false" applyProtection="false">
      <alignment horizontal="general" vertical="bottom" textRotation="0" wrapText="false" indent="0" shrinkToFit="false"/>
      <protection locked="true" hidden="false"/>
    </xf>
    <xf numFmtId="171" fontId="10" fillId="11"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7" fontId="8" fillId="11" borderId="33"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8" fillId="0" borderId="86" xfId="0" applyFont="true" applyBorder="true" applyAlignment="fals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8" fillId="0" borderId="33" xfId="0" applyFont="true" applyBorder="true" applyAlignment="false" applyProtection="false">
      <alignment horizontal="general" vertical="bottom" textRotation="0" wrapText="false" indent="0" shrinkToFit="false"/>
      <protection locked="true" hidden="false"/>
    </xf>
    <xf numFmtId="171" fontId="8" fillId="7" borderId="0" xfId="0" applyFont="tru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true" applyProtection="false">
      <alignment horizontal="right" vertical="bottom" textRotation="0" wrapText="false" indent="0" shrinkToFit="false"/>
      <protection locked="true" hidden="false"/>
    </xf>
    <xf numFmtId="164" fontId="81" fillId="0" borderId="86" xfId="0" applyFont="true" applyBorder="true" applyAlignment="false" applyProtection="false">
      <alignment horizontal="general" vertical="bottom" textRotation="0" wrapText="false" indent="0" shrinkToFit="false"/>
      <protection locked="true" hidden="false"/>
    </xf>
    <xf numFmtId="164" fontId="81" fillId="0" borderId="85" xfId="0" applyFont="true" applyBorder="true" applyAlignment="false" applyProtection="false">
      <alignment horizontal="general" vertical="bottom" textRotation="0" wrapText="false" indent="0" shrinkToFit="false"/>
      <protection locked="true" hidden="false"/>
    </xf>
    <xf numFmtId="164" fontId="141" fillId="0" borderId="0" xfId="0" applyFont="true" applyBorder="false" applyAlignment="false" applyProtection="false">
      <alignment horizontal="general" vertical="bottom" textRotation="0" wrapText="false" indent="0" shrinkToFit="false"/>
      <protection locked="true" hidden="false"/>
    </xf>
    <xf numFmtId="167" fontId="142" fillId="0" borderId="86" xfId="0" applyFont="true" applyBorder="true" applyAlignment="false" applyProtection="false">
      <alignment horizontal="general" vertical="bottom" textRotation="0" wrapText="false" indent="0" shrinkToFit="false"/>
      <protection locked="true" hidden="false"/>
    </xf>
    <xf numFmtId="167" fontId="142" fillId="0" borderId="0" xfId="0" applyFont="true" applyBorder="true" applyAlignment="false" applyProtection="false">
      <alignment horizontal="general" vertical="bottom" textRotation="0" wrapText="false" indent="0" shrinkToFit="false"/>
      <protection locked="true" hidden="false"/>
    </xf>
    <xf numFmtId="167" fontId="142" fillId="0" borderId="22" xfId="0" applyFont="true" applyBorder="true" applyAlignment="false" applyProtection="false">
      <alignment horizontal="general" vertical="bottom" textRotation="0" wrapText="false" indent="0" shrinkToFit="false"/>
      <protection locked="true" hidden="false"/>
    </xf>
    <xf numFmtId="167" fontId="142" fillId="0" borderId="33" xfId="0" applyFont="true" applyBorder="true" applyAlignment="false" applyProtection="false">
      <alignment horizontal="general" vertical="bottom" textRotation="0" wrapText="false" indent="0" shrinkToFit="false"/>
      <protection locked="true" hidden="false"/>
    </xf>
    <xf numFmtId="167" fontId="142" fillId="9" borderId="0" xfId="0" applyFont="true" applyBorder="false" applyAlignment="true" applyProtection="false">
      <alignment horizontal="right" vertical="bottom" textRotation="0" wrapText="false" indent="0" shrinkToFit="false"/>
      <protection locked="true" hidden="false"/>
    </xf>
    <xf numFmtId="167" fontId="142" fillId="0" borderId="0" xfId="0" applyFont="true" applyBorder="false" applyAlignment="true" applyProtection="false">
      <alignment horizontal="right" vertical="bottom" textRotation="0" wrapText="false" indent="0" shrinkToFit="false"/>
      <protection locked="true" hidden="false"/>
    </xf>
    <xf numFmtId="167" fontId="142" fillId="0" borderId="85" xfId="0" applyFont="true" applyBorder="true" applyAlignment="true" applyProtection="false">
      <alignment horizontal="right" vertical="bottom" textRotation="0" wrapText="false" indent="0" shrinkToFit="false"/>
      <protection locked="true" hidden="false"/>
    </xf>
    <xf numFmtId="167" fontId="142" fillId="0" borderId="0" xfId="0" applyFont="true" applyBorder="true" applyAlignment="true" applyProtection="false">
      <alignment horizontal="right" vertical="bottom" textRotation="0" wrapText="false" indent="0" shrinkToFit="false"/>
      <protection locked="true" hidden="false"/>
    </xf>
    <xf numFmtId="167" fontId="142" fillId="0" borderId="33" xfId="0" applyFont="true" applyBorder="true" applyAlignment="true" applyProtection="false">
      <alignment horizontal="right" vertical="bottom" textRotation="0" wrapText="false" indent="0" shrinkToFit="false"/>
      <protection locked="true" hidden="false"/>
    </xf>
    <xf numFmtId="164" fontId="142" fillId="0" borderId="0" xfId="0" applyFont="true" applyBorder="false" applyAlignment="false" applyProtection="false">
      <alignment horizontal="general" vertical="bottom" textRotation="0" wrapText="false" indent="0" shrinkToFit="false"/>
      <protection locked="true" hidden="false"/>
    </xf>
    <xf numFmtId="167" fontId="141" fillId="0" borderId="111" xfId="0" applyFont="true" applyBorder="true" applyAlignment="true" applyProtection="false">
      <alignment horizontal="right" vertical="bottom" textRotation="0" wrapText="false" indent="0" shrinkToFit="false"/>
      <protection locked="true" hidden="false"/>
    </xf>
    <xf numFmtId="167" fontId="93" fillId="0" borderId="107" xfId="0" applyFont="true" applyBorder="true" applyAlignment="false" applyProtection="false">
      <alignment horizontal="general" vertical="bottom" textRotation="0" wrapText="false" indent="0" shrinkToFit="false"/>
      <protection locked="true" hidden="false"/>
    </xf>
    <xf numFmtId="167" fontId="93" fillId="0" borderId="30" xfId="0" applyFont="true" applyBorder="true" applyAlignment="false" applyProtection="false">
      <alignment horizontal="general" vertical="bottom" textRotation="0" wrapText="false" indent="0" shrinkToFit="false"/>
      <protection locked="true" hidden="false"/>
    </xf>
    <xf numFmtId="167" fontId="93" fillId="0" borderId="57" xfId="0" applyFont="true" applyBorder="true" applyAlignment="false" applyProtection="false">
      <alignment horizontal="general" vertical="bottom" textRotation="0" wrapText="false" indent="0" shrinkToFit="false"/>
      <protection locked="true" hidden="false"/>
    </xf>
    <xf numFmtId="167" fontId="93" fillId="0" borderId="31" xfId="0" applyFont="true" applyBorder="true" applyAlignment="false" applyProtection="false">
      <alignment horizontal="general" vertical="bottom" textRotation="0" wrapText="false" indent="0" shrinkToFit="false"/>
      <protection locked="true" hidden="false"/>
    </xf>
    <xf numFmtId="167" fontId="93" fillId="0" borderId="108" xfId="0" applyFont="true" applyBorder="true" applyAlignment="false" applyProtection="false">
      <alignment horizontal="general" vertical="bottom" textRotation="0" wrapText="false" indent="0" shrinkToFit="false"/>
      <protection locked="true" hidden="false"/>
    </xf>
    <xf numFmtId="167" fontId="141" fillId="0" borderId="70" xfId="0" applyFont="true" applyBorder="true" applyAlignment="false" applyProtection="false">
      <alignment horizontal="general" vertical="bottom" textRotation="0" wrapText="false" indent="0" shrinkToFit="false"/>
      <protection locked="true" hidden="false"/>
    </xf>
    <xf numFmtId="164" fontId="143" fillId="0" borderId="27" xfId="0" applyFont="true" applyBorder="true" applyAlignment="false" applyProtection="false">
      <alignment horizontal="general" vertical="bottom" textRotation="0" wrapText="false" indent="0" shrinkToFit="false"/>
      <protection locked="true" hidden="false"/>
    </xf>
    <xf numFmtId="171" fontId="105" fillId="0" borderId="0" xfId="0" applyFont="true" applyBorder="true" applyAlignment="true" applyProtection="false">
      <alignment horizontal="right" vertical="bottom" textRotation="0" wrapText="false" indent="0" shrinkToFit="false"/>
      <protection locked="true" hidden="false"/>
    </xf>
    <xf numFmtId="164" fontId="81" fillId="0" borderId="27" xfId="0" applyFont="true" applyBorder="true" applyAlignment="false" applyProtection="false">
      <alignment horizontal="general" vertical="bottom" textRotation="0" wrapText="false" indent="0" shrinkToFit="false"/>
      <protection locked="true" hidden="false"/>
    </xf>
    <xf numFmtId="164" fontId="81" fillId="0" borderId="28" xfId="0" applyFont="true" applyBorder="true" applyAlignment="false" applyProtection="false">
      <alignment horizontal="general" vertical="bottom" textRotation="0" wrapText="false" indent="0" shrinkToFit="false"/>
      <protection locked="true" hidden="false"/>
    </xf>
    <xf numFmtId="164" fontId="81" fillId="0" borderId="112" xfId="0" applyFont="true" applyBorder="true" applyAlignment="false" applyProtection="false">
      <alignment horizontal="general" vertical="bottom" textRotation="0" wrapText="false" indent="0" shrinkToFit="false"/>
      <protection locked="true" hidden="false"/>
    </xf>
    <xf numFmtId="167" fontId="49" fillId="0" borderId="112" xfId="0" applyFont="true" applyBorder="true" applyAlignment="false" applyProtection="false">
      <alignment horizontal="general" vertical="bottom" textRotation="0" wrapText="false" indent="0" shrinkToFit="false"/>
      <protection locked="true" hidden="false"/>
    </xf>
    <xf numFmtId="164" fontId="144" fillId="0" borderId="0" xfId="0" applyFont="true" applyBorder="true" applyAlignment="false" applyProtection="false">
      <alignment horizontal="general" vertical="bottom" textRotation="0" wrapText="false" indent="0" shrinkToFit="false"/>
      <protection locked="true" hidden="false"/>
    </xf>
    <xf numFmtId="167" fontId="48" fillId="0" borderId="112" xfId="0" applyFont="true" applyBorder="true" applyAlignment="false" applyProtection="false">
      <alignment horizontal="general" vertical="bottom" textRotation="0" wrapText="false" indent="0" shrinkToFit="false"/>
      <protection locked="true" hidden="false"/>
    </xf>
    <xf numFmtId="164" fontId="145" fillId="0" borderId="0" xfId="0" applyFont="true" applyBorder="true" applyAlignment="false" applyProtection="false">
      <alignment horizontal="general" vertical="bottom" textRotation="0" wrapText="false" indent="0" shrinkToFit="false"/>
      <protection locked="true" hidden="false"/>
    </xf>
    <xf numFmtId="167" fontId="146" fillId="0" borderId="113" xfId="0" applyFont="true" applyBorder="true" applyAlignment="false" applyProtection="false">
      <alignment horizontal="general" vertical="bottom" textRotation="0" wrapText="false" indent="0" shrinkToFit="false"/>
      <protection locked="true" hidden="false"/>
    </xf>
    <xf numFmtId="164" fontId="147" fillId="0" borderId="30" xfId="0" applyFont="true" applyBorder="true" applyAlignment="false" applyProtection="false">
      <alignment horizontal="general" vertical="bottom" textRotation="0" wrapText="false" indent="0" shrinkToFit="false"/>
      <protection locked="true" hidden="false"/>
    </xf>
    <xf numFmtId="164" fontId="81" fillId="0" borderId="31"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147" fillId="7" borderId="5" xfId="0" applyFont="true" applyBorder="true" applyAlignment="false" applyProtection="false">
      <alignment horizontal="general" vertical="bottom" textRotation="0" wrapText="false" indent="0" shrinkToFit="false"/>
      <protection locked="true" hidden="false"/>
    </xf>
    <xf numFmtId="175" fontId="146" fillId="4"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71" fontId="6" fillId="0" borderId="8" xfId="0" applyFont="true" applyBorder="true" applyAlignment="false" applyProtection="false">
      <alignment horizontal="general" vertical="bottom" textRotation="0" wrapText="false" indent="0" shrinkToFit="false"/>
      <protection locked="true" hidden="false"/>
    </xf>
    <xf numFmtId="167" fontId="8" fillId="7" borderId="0" xfId="0" applyFont="true" applyBorder="true" applyAlignment="false" applyProtection="false">
      <alignment horizontal="general" vertical="bottom" textRotation="0" wrapText="false" indent="0" shrinkToFit="false"/>
      <protection locked="true" hidden="false"/>
    </xf>
    <xf numFmtId="167" fontId="9" fillId="7" borderId="0" xfId="0" applyFont="true" applyBorder="true" applyAlignment="false" applyProtection="false">
      <alignment horizontal="general" vertical="bottom" textRotation="0" wrapText="false" indent="0" shrinkToFit="false"/>
      <protection locked="true" hidden="false"/>
    </xf>
    <xf numFmtId="171" fontId="148" fillId="0" borderId="9"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6" fontId="86" fillId="4"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48" fillId="0" borderId="0" xfId="0" applyFont="true" applyBorder="true" applyAlignment="true" applyProtection="false">
      <alignment horizontal="right" vertical="bottom" textRotation="0" wrapText="false" indent="0" shrinkToFit="false"/>
      <protection locked="true" hidden="false"/>
    </xf>
    <xf numFmtId="167" fontId="148"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right" vertical="bottom" textRotation="0" wrapText="false" indent="0" shrinkToFit="false"/>
      <protection locked="true" hidden="false"/>
    </xf>
    <xf numFmtId="164" fontId="86" fillId="0" borderId="8" xfId="0" applyFont="true" applyBorder="true" applyAlignment="true" applyProtection="false">
      <alignment horizontal="right" vertical="bottom" textRotation="0" wrapText="false" indent="0" shrinkToFit="false"/>
      <protection locked="true" hidden="false"/>
    </xf>
    <xf numFmtId="167" fontId="86" fillId="0" borderId="0"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4" fontId="149" fillId="7" borderId="10" xfId="0" applyFont="true" applyBorder="true" applyAlignment="true" applyProtection="false">
      <alignment horizontal="right" vertical="bottom" textRotation="0" wrapText="false" indent="0" shrinkToFit="false"/>
      <protection locked="true" hidden="false"/>
    </xf>
    <xf numFmtId="167" fontId="150" fillId="7" borderId="11" xfId="0" applyFont="true" applyBorder="true" applyAlignment="false" applyProtection="false">
      <alignment horizontal="general" vertical="bottom" textRotation="0" wrapText="false" indent="0" shrinkToFit="false"/>
      <protection locked="true" hidden="false"/>
    </xf>
    <xf numFmtId="164" fontId="86" fillId="0" borderId="11" xfId="0" applyFont="true" applyBorder="true" applyAlignment="false" applyProtection="false">
      <alignment horizontal="general" vertical="bottom" textRotation="0" wrapText="false" indent="0" shrinkToFit="false"/>
      <protection locked="true" hidden="false"/>
    </xf>
    <xf numFmtId="164" fontId="151" fillId="0" borderId="0" xfId="0" applyFont="true" applyBorder="false" applyAlignment="true" applyProtection="false">
      <alignment horizontal="general" vertical="bottom" textRotation="0" wrapText="false" indent="0" shrinkToFit="false"/>
      <protection locked="true" hidden="false"/>
    </xf>
    <xf numFmtId="164" fontId="113"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113" fillId="0" borderId="0" xfId="0" applyFont="true" applyBorder="fals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4" fontId="25" fillId="0" borderId="70" xfId="0" applyFont="true" applyBorder="true" applyAlignment="true" applyProtection="false">
      <alignment horizontal="center" vertical="center" textRotation="0" wrapText="true" indent="0" shrinkToFit="false"/>
      <protection locked="true" hidden="false"/>
    </xf>
    <xf numFmtId="167" fontId="29" fillId="0" borderId="0" xfId="0" applyFont="true" applyBorder="true" applyAlignment="true" applyProtection="false">
      <alignment horizontal="general" vertical="bottom" textRotation="0" wrapText="false" indent="0" shrinkToFit="false"/>
      <protection locked="true" hidden="false"/>
    </xf>
    <xf numFmtId="164" fontId="8" fillId="0" borderId="114" xfId="0" applyFont="true" applyBorder="true" applyAlignment="true" applyProtection="false">
      <alignment horizontal="center" vertical="bottom" textRotation="0" wrapText="false" indent="0" shrinkToFit="false"/>
      <protection locked="true" hidden="false"/>
    </xf>
    <xf numFmtId="167" fontId="12" fillId="0" borderId="81"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79" fontId="20" fillId="4" borderId="115" xfId="0" applyFont="true" applyBorder="true" applyAlignment="false" applyProtection="false">
      <alignment horizontal="general" vertical="bottom" textRotation="0" wrapText="false" indent="0" shrinkToFit="false"/>
      <protection locked="true" hidden="false"/>
    </xf>
    <xf numFmtId="189" fontId="153" fillId="4" borderId="39" xfId="0" applyFont="true" applyBorder="true" applyAlignment="true" applyProtection="false">
      <alignment horizontal="right" vertical="center" textRotation="0" wrapText="true" indent="0" shrinkToFit="false"/>
      <protection locked="true" hidden="false"/>
    </xf>
    <xf numFmtId="164" fontId="6" fillId="0" borderId="51" xfId="0" applyFont="true" applyBorder="true" applyAlignment="false" applyProtection="false">
      <alignment horizontal="general" vertical="bottom" textRotation="0" wrapText="false" indent="0" shrinkToFit="false"/>
      <protection locked="true" hidden="false"/>
    </xf>
    <xf numFmtId="164" fontId="20" fillId="0" borderId="116"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79" fontId="17" fillId="5" borderId="0" xfId="0" applyFont="true" applyBorder="true" applyAlignment="true" applyProtection="false">
      <alignment horizontal="right" vertical="bottom" textRotation="0" wrapText="false" indent="0" shrinkToFit="false"/>
      <protection locked="true" hidden="false"/>
    </xf>
    <xf numFmtId="173" fontId="148" fillId="0" borderId="9" xfId="0" applyFont="true" applyBorder="true" applyAlignment="true" applyProtection="false">
      <alignment horizontal="general" vertical="center" textRotation="0" wrapText="true" indent="0" shrinkToFit="false"/>
      <protection locked="true" hidden="false"/>
    </xf>
    <xf numFmtId="167" fontId="23" fillId="0" borderId="73"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117" xfId="0" applyFont="true" applyBorder="true" applyAlignment="false" applyProtection="false">
      <alignment horizontal="general" vertical="bottom" textRotation="0" wrapText="false" indent="0" shrinkToFit="false"/>
      <protection locked="true" hidden="false"/>
    </xf>
    <xf numFmtId="167" fontId="23" fillId="0" borderId="51" xfId="0" applyFont="true" applyBorder="true" applyAlignment="false" applyProtection="false">
      <alignment horizontal="general" vertical="bottom" textRotation="0" wrapText="false" indent="0" shrinkToFit="false"/>
      <protection locked="true" hidden="false"/>
    </xf>
    <xf numFmtId="167" fontId="23" fillId="0" borderId="6" xfId="0" applyFont="true" applyBorder="true" applyAlignment="false" applyProtection="false">
      <alignment horizontal="general" vertical="bottom" textRotation="0" wrapText="false" indent="0" shrinkToFit="false"/>
      <protection locked="true" hidden="false"/>
    </xf>
    <xf numFmtId="167" fontId="23" fillId="0" borderId="7" xfId="0" applyFont="true" applyBorder="true" applyAlignment="false" applyProtection="false">
      <alignment horizontal="general" vertical="bottom" textRotation="0" wrapText="false" indent="0" shrinkToFit="false"/>
      <protection locked="true" hidden="false"/>
    </xf>
    <xf numFmtId="167" fontId="23" fillId="0" borderId="118" xfId="0" applyFont="true" applyBorder="true" applyAlignment="false" applyProtection="false">
      <alignment horizontal="general" vertical="bottom" textRotation="0" wrapText="false" indent="0" shrinkToFit="false"/>
      <protection locked="true" hidden="false"/>
    </xf>
    <xf numFmtId="167" fontId="23"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73" fontId="148" fillId="0" borderId="12" xfId="0" applyFont="true" applyBorder="true" applyAlignment="true" applyProtection="false">
      <alignment horizontal="general" vertical="center" textRotation="0" wrapText="true" indent="0" shrinkToFit="false"/>
      <protection locked="true" hidden="false"/>
    </xf>
    <xf numFmtId="167" fontId="23" fillId="0" borderId="74" xfId="0" applyFont="true" applyBorder="true" applyAlignment="false" applyProtection="false">
      <alignment horizontal="general" vertical="bottom" textRotation="0" wrapText="false" indent="0" shrinkToFit="false"/>
      <protection locked="true" hidden="false"/>
    </xf>
    <xf numFmtId="167" fontId="23" fillId="0" borderId="11" xfId="0" applyFont="true" applyBorder="true" applyAlignment="false" applyProtection="false">
      <alignment horizontal="general" vertical="bottom" textRotation="0" wrapText="false" indent="0" shrinkToFit="false"/>
      <protection locked="true" hidden="false"/>
    </xf>
    <xf numFmtId="167" fontId="23" fillId="0" borderId="69"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7"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1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7" fontId="154" fillId="0" borderId="118" xfId="0" applyFont="true" applyBorder="true" applyAlignment="false" applyProtection="false">
      <alignment horizontal="general" vertical="bottom" textRotation="0" wrapText="false" indent="0" shrinkToFit="false"/>
      <protection locked="true" hidden="false"/>
    </xf>
    <xf numFmtId="167" fontId="154" fillId="0" borderId="0" xfId="0" applyFont="true" applyBorder="true" applyAlignment="false" applyProtection="false">
      <alignment horizontal="general" vertical="bottom" textRotation="0" wrapText="false" indent="0" shrinkToFit="false"/>
      <protection locked="true" hidden="false"/>
    </xf>
    <xf numFmtId="167" fontId="154" fillId="0" borderId="51" xfId="0" applyFont="true" applyBorder="true" applyAlignment="false" applyProtection="false">
      <alignment horizontal="general" vertical="bottom" textRotation="0" wrapText="false" indent="0" shrinkToFit="false"/>
      <protection locked="true" hidden="false"/>
    </xf>
    <xf numFmtId="164" fontId="154" fillId="0" borderId="0" xfId="0" applyFont="true" applyBorder="true" applyAlignment="false" applyProtection="false">
      <alignment horizontal="general" vertical="bottom" textRotation="0" wrapText="false" indent="0" shrinkToFit="false"/>
      <protection locked="true" hidden="false"/>
    </xf>
    <xf numFmtId="167" fontId="154" fillId="0" borderId="9" xfId="0" applyFont="true" applyBorder="true" applyAlignment="false" applyProtection="false">
      <alignment horizontal="general" vertical="bottom" textRotation="0" wrapText="false" indent="0" shrinkToFit="false"/>
      <protection locked="true" hidden="false"/>
    </xf>
    <xf numFmtId="167" fontId="155" fillId="0" borderId="118" xfId="0" applyFont="true" applyBorder="true" applyAlignment="false" applyProtection="false">
      <alignment horizontal="general" vertical="bottom" textRotation="0" wrapText="false" indent="0" shrinkToFit="false"/>
      <protection locked="true" hidden="false"/>
    </xf>
    <xf numFmtId="167" fontId="155" fillId="10" borderId="0" xfId="0" applyFont="true" applyBorder="true" applyAlignment="false" applyProtection="false">
      <alignment horizontal="general" vertical="bottom" textRotation="0" wrapText="false" indent="0" shrinkToFit="false"/>
      <protection locked="true" hidden="false"/>
    </xf>
    <xf numFmtId="164" fontId="155" fillId="10" borderId="0" xfId="0" applyFont="true" applyBorder="true" applyAlignment="false" applyProtection="false">
      <alignment horizontal="general" vertical="bottom" textRotation="0" wrapText="false" indent="0" shrinkToFit="false"/>
      <protection locked="true" hidden="false"/>
    </xf>
    <xf numFmtId="167" fontId="155" fillId="0" borderId="0" xfId="0" applyFont="true" applyBorder="true" applyAlignment="false" applyProtection="false">
      <alignment horizontal="general" vertical="bottom" textRotation="0" wrapText="false" indent="0" shrinkToFit="false"/>
      <protection locked="true" hidden="false"/>
    </xf>
    <xf numFmtId="167" fontId="156" fillId="0" borderId="110" xfId="0" applyFont="true" applyBorder="true" applyAlignment="false" applyProtection="false">
      <alignment horizontal="general" vertical="bottom" textRotation="0" wrapText="false" indent="0" shrinkToFit="false"/>
      <protection locked="true" hidden="false"/>
    </xf>
    <xf numFmtId="164" fontId="24" fillId="0" borderId="27"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general" vertical="center" textRotation="0" wrapText="true" indent="0" shrinkToFit="false"/>
      <protection locked="true" hidden="false"/>
    </xf>
    <xf numFmtId="173" fontId="148" fillId="0" borderId="54" xfId="0" applyFont="true" applyBorder="true" applyAlignment="true" applyProtection="false">
      <alignment horizontal="general" vertical="center" textRotation="0" wrapText="true" indent="0" shrinkToFit="false"/>
      <protection locked="true" hidden="false"/>
    </xf>
    <xf numFmtId="164" fontId="6" fillId="0" borderId="119" xfId="0" applyFont="true" applyBorder="true" applyAlignment="false" applyProtection="false">
      <alignment horizontal="general" vertical="bottom" textRotation="0" wrapText="false" indent="0" shrinkToFit="false"/>
      <protection locked="true" hidden="false"/>
    </xf>
    <xf numFmtId="164" fontId="24" fillId="0" borderId="29" xfId="0" applyFont="true" applyBorder="true" applyAlignment="false" applyProtection="false">
      <alignment horizontal="general" vertical="bottom" textRotation="0" wrapText="false" indent="0" shrinkToFit="false"/>
      <protection locked="true" hidden="false"/>
    </xf>
    <xf numFmtId="164" fontId="157" fillId="0" borderId="9" xfId="0" applyFont="true" applyBorder="true" applyAlignment="true" applyProtection="false">
      <alignment horizontal="center" vertical="bottom" textRotation="0" wrapText="false" indent="0" shrinkToFit="false"/>
      <protection locked="true" hidden="false"/>
    </xf>
    <xf numFmtId="164" fontId="6" fillId="0" borderId="118" xfId="0" applyFont="true" applyBorder="true" applyAlignment="false" applyProtection="false">
      <alignment horizontal="general" vertical="bottom" textRotation="0" wrapText="false" indent="0" shrinkToFit="false"/>
      <protection locked="true" hidden="false"/>
    </xf>
    <xf numFmtId="164" fontId="8" fillId="0" borderId="84" xfId="0" applyFont="true" applyBorder="true" applyAlignment="true" applyProtection="false">
      <alignment horizontal="center" vertical="bottom" textRotation="0" wrapText="false" indent="0" shrinkToFit="false"/>
      <protection locked="true" hidden="false"/>
    </xf>
    <xf numFmtId="164" fontId="157" fillId="0" borderId="14" xfId="0" applyFont="true" applyBorder="true" applyAlignment="true" applyProtection="false">
      <alignment horizontal="center" vertical="bottom" textRotation="0" wrapText="false" indent="0" shrinkToFit="false"/>
      <protection locked="true" hidden="false"/>
    </xf>
    <xf numFmtId="164" fontId="6" fillId="0" borderId="120"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80" fontId="22" fillId="0" borderId="121" xfId="0" applyFont="true" applyBorder="true" applyAlignment="true" applyProtection="false">
      <alignment horizontal="center" vertical="center" textRotation="0" wrapText="true" indent="0" shrinkToFit="false"/>
      <protection locked="true" hidden="false"/>
    </xf>
    <xf numFmtId="172" fontId="158" fillId="0" borderId="12" xfId="0" applyFont="true" applyBorder="true" applyAlignment="true" applyProtection="false">
      <alignment horizontal="center" vertical="bottom" textRotation="0" wrapText="false" indent="0" shrinkToFit="false"/>
      <protection locked="true" hidden="false"/>
    </xf>
    <xf numFmtId="164" fontId="8" fillId="0" borderId="74" xfId="0" applyFont="true" applyBorder="true" applyAlignment="true" applyProtection="false">
      <alignment horizontal="center" vertical="bottom" textRotation="0" wrapText="false" indent="0" shrinkToFit="false"/>
      <protection locked="true" hidden="false"/>
    </xf>
    <xf numFmtId="171" fontId="8" fillId="0" borderId="11" xfId="0" applyFont="true" applyBorder="true" applyAlignment="true" applyProtection="false">
      <alignment horizontal="center" vertical="bottom" textRotation="0" wrapText="false" indent="0" shrinkToFit="false"/>
      <protection locked="true" hidden="false"/>
    </xf>
    <xf numFmtId="171" fontId="8" fillId="0" borderId="69"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72" fontId="158" fillId="0" borderId="45"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80" fontId="6" fillId="0" borderId="122" xfId="0" applyFont="true" applyBorder="true" applyAlignment="true" applyProtection="false">
      <alignment horizontal="general" vertical="center" textRotation="0" wrapText="true" indent="0" shrinkToFit="false"/>
      <protection locked="true" hidden="false"/>
    </xf>
    <xf numFmtId="164" fontId="159" fillId="0" borderId="9" xfId="0" applyFont="true" applyBorder="true" applyAlignment="true" applyProtection="false">
      <alignment horizontal="center" vertical="bottom" textRotation="0" wrapText="false" indent="0" shrinkToFit="false"/>
      <protection locked="true" hidden="false"/>
    </xf>
    <xf numFmtId="164" fontId="80" fillId="0" borderId="117" xfId="0" applyFont="true" applyBorder="true" applyAlignment="true" applyProtection="false">
      <alignment horizontal="left" vertical="bottom" textRotation="0" wrapText="false" indent="0" shrinkToFit="false"/>
      <protection locked="true" hidden="false"/>
    </xf>
    <xf numFmtId="171"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05" fillId="0" borderId="6"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70" fontId="148" fillId="12" borderId="123" xfId="0" applyFont="true" applyBorder="true" applyAlignment="true" applyProtection="false">
      <alignment horizontal="general" vertical="center" textRotation="0" wrapText="true" indent="0" shrinkToFit="false"/>
      <protection locked="true" hidden="false"/>
    </xf>
    <xf numFmtId="169" fontId="162" fillId="4" borderId="9" xfId="0" applyFont="true" applyBorder="true" applyAlignment="true" applyProtection="false">
      <alignment horizontal="center" vertical="bottom" textRotation="0" wrapText="false" indent="0" shrinkToFit="false"/>
      <protection locked="true" hidden="false"/>
    </xf>
    <xf numFmtId="167" fontId="93" fillId="0" borderId="51" xfId="0" applyFont="true" applyBorder="true" applyAlignment="true" applyProtection="false">
      <alignment horizontal="right" vertical="bottom" textRotation="0" wrapText="false" indent="0" shrinkToFit="false"/>
      <protection locked="true" hidden="false"/>
    </xf>
    <xf numFmtId="167" fontId="93" fillId="0" borderId="0" xfId="0" applyFont="true" applyBorder="true" applyAlignment="true" applyProtection="false">
      <alignment horizontal="right" vertical="bottom" textRotation="0" wrapText="false" indent="0" shrinkToFit="false"/>
      <protection locked="true" hidden="false"/>
    </xf>
    <xf numFmtId="164" fontId="105" fillId="0" borderId="0" xfId="0" applyFont="true" applyBorder="true" applyAlignment="true" applyProtection="false">
      <alignment horizontal="center" vertical="bottom" textRotation="0" wrapText="false" indent="0" shrinkToFit="false"/>
      <protection locked="true" hidden="false"/>
    </xf>
    <xf numFmtId="169" fontId="162" fillId="4" borderId="14" xfId="0" applyFont="true" applyBorder="true" applyAlignment="true" applyProtection="false">
      <alignment horizontal="center" vertical="bottom" textRotation="0" wrapText="false" indent="0" shrinkToFit="false"/>
      <protection locked="true" hidden="false"/>
    </xf>
    <xf numFmtId="167" fontId="93" fillId="0" borderId="118" xfId="0" applyFont="true" applyBorder="true" applyAlignment="true" applyProtection="false">
      <alignment horizontal="right" vertical="bottom" textRotation="0" wrapText="false" indent="0" shrinkToFit="false"/>
      <protection locked="true" hidden="false"/>
    </xf>
    <xf numFmtId="180" fontId="93" fillId="0" borderId="0" xfId="0" applyFont="true" applyBorder="true" applyAlignment="true" applyProtection="false">
      <alignment horizontal="right" vertical="bottom" textRotation="0" wrapText="false" indent="0" shrinkToFit="false"/>
      <protection locked="true" hidden="false"/>
    </xf>
    <xf numFmtId="167" fontId="105"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80" fontId="93" fillId="0" borderId="51" xfId="0" applyFont="true" applyBorder="true" applyAlignment="true" applyProtection="false">
      <alignment horizontal="right" vertical="bottom" textRotation="0" wrapText="false" indent="0" shrinkToFit="false"/>
      <protection locked="true" hidden="false"/>
    </xf>
    <xf numFmtId="170" fontId="148" fillId="12" borderId="39" xfId="0" applyFont="true" applyBorder="true" applyAlignment="true" applyProtection="false">
      <alignment horizontal="general" vertical="center" textRotation="0" wrapText="true" indent="0" shrinkToFit="false"/>
      <protection locked="true" hidden="false"/>
    </xf>
    <xf numFmtId="169" fontId="162" fillId="4" borderId="12" xfId="0" applyFont="true" applyBorder="true" applyAlignment="true" applyProtection="false">
      <alignment horizontal="center" vertical="bottom" textRotation="0" wrapText="false" indent="0" shrinkToFit="false"/>
      <protection locked="true" hidden="false"/>
    </xf>
    <xf numFmtId="167" fontId="93" fillId="0" borderId="74" xfId="0" applyFont="true" applyBorder="true" applyAlignment="true" applyProtection="false">
      <alignment horizontal="right" vertical="bottom" textRotation="0" wrapText="false" indent="0" shrinkToFit="false"/>
      <protection locked="true" hidden="false"/>
    </xf>
    <xf numFmtId="164" fontId="141" fillId="0" borderId="0" xfId="0" applyFont="true" applyBorder="true" applyAlignment="true" applyProtection="false">
      <alignment horizontal="right"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163" fillId="7" borderId="124" xfId="0" applyFont="true" applyBorder="true" applyAlignment="false" applyProtection="false">
      <alignment horizontal="general" vertical="bottom" textRotation="0" wrapText="false" indent="0" shrinkToFit="false"/>
      <protection locked="true" hidden="false"/>
    </xf>
    <xf numFmtId="167" fontId="163" fillId="7" borderId="2" xfId="0" applyFont="true" applyBorder="true" applyAlignment="false" applyProtection="false">
      <alignment horizontal="general" vertical="bottom" textRotation="0" wrapText="false" indent="0" shrinkToFit="false"/>
      <protection locked="true" hidden="false"/>
    </xf>
    <xf numFmtId="167" fontId="163" fillId="7" borderId="3" xfId="0" applyFont="true" applyBorder="true" applyAlignment="false" applyProtection="false">
      <alignment horizontal="general" vertical="bottom" textRotation="0" wrapText="false" indent="0" shrinkToFit="false"/>
      <protection locked="true" hidden="false"/>
    </xf>
    <xf numFmtId="164" fontId="163" fillId="7" borderId="2" xfId="0" applyFont="true" applyBorder="true" applyAlignment="false" applyProtection="false">
      <alignment horizontal="general" vertical="bottom" textRotation="0" wrapText="false" indent="0" shrinkToFit="false"/>
      <protection locked="true" hidden="false"/>
    </xf>
    <xf numFmtId="167" fontId="163" fillId="7" borderId="110" xfId="0" applyFont="true" applyBorder="true" applyAlignment="false" applyProtection="false">
      <alignment horizontal="general" vertical="bottom" textRotation="0" wrapText="false" indent="0" shrinkToFit="false"/>
      <protection locked="true" hidden="false"/>
    </xf>
    <xf numFmtId="164" fontId="163" fillId="7" borderId="125" xfId="0" applyFont="true" applyBorder="true" applyAlignment="false" applyProtection="false">
      <alignment horizontal="general" vertical="bottom" textRotation="0" wrapText="false" indent="0" shrinkToFit="false"/>
      <protection locked="true" hidden="false"/>
    </xf>
    <xf numFmtId="164" fontId="44" fillId="7" borderId="3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7" fontId="6" fillId="0" borderId="126" xfId="0" applyFont="true" applyBorder="true" applyAlignment="false" applyProtection="false">
      <alignment horizontal="general" vertical="bottom" textRotation="0" wrapText="false" indent="0" shrinkToFit="false"/>
      <protection locked="true" hidden="false"/>
    </xf>
    <xf numFmtId="167" fontId="6" fillId="0" borderId="6" xfId="0" applyFont="true" applyBorder="true" applyAlignment="false" applyProtection="false">
      <alignment horizontal="general" vertical="bottom" textRotation="0" wrapText="false" indent="0" shrinkToFit="false"/>
      <protection locked="true" hidden="false"/>
    </xf>
    <xf numFmtId="167" fontId="6" fillId="0" borderId="5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6" fillId="0" borderId="127" xfId="0" applyFont="true" applyBorder="true" applyAlignment="false" applyProtection="false">
      <alignment horizontal="general" vertical="bottom" textRotation="0" wrapText="false" indent="0" shrinkToFit="false"/>
      <protection locked="true" hidden="false"/>
    </xf>
    <xf numFmtId="164" fontId="164" fillId="8" borderId="128" xfId="0" applyFont="true" applyBorder="true" applyAlignment="true" applyProtection="false">
      <alignment horizontal="general" vertical="bottom" textRotation="0" wrapText="true" indent="0" shrinkToFit="false"/>
      <protection locked="true" hidden="false"/>
    </xf>
    <xf numFmtId="164" fontId="28" fillId="8" borderId="129" xfId="0" applyFont="true" applyBorder="true" applyAlignment="false" applyProtection="false">
      <alignment horizontal="general" vertical="bottom" textRotation="0" wrapText="false" indent="0" shrinkToFit="false"/>
      <protection locked="true" hidden="false"/>
    </xf>
    <xf numFmtId="164" fontId="28" fillId="8" borderId="129" xfId="0" applyFont="true" applyBorder="true" applyAlignment="true" applyProtection="false">
      <alignment horizontal="right" vertical="bottom" textRotation="0" wrapText="false" indent="0" shrinkToFit="false"/>
      <protection locked="true" hidden="false"/>
    </xf>
    <xf numFmtId="167" fontId="29" fillId="4" borderId="130" xfId="0" applyFont="true" applyBorder="true" applyAlignment="true" applyProtection="false">
      <alignment horizontal="general" vertical="bottom" textRotation="0" wrapText="false" indent="0" shrinkToFit="false"/>
      <protection locked="true" hidden="false"/>
    </xf>
    <xf numFmtId="167" fontId="120" fillId="4" borderId="20" xfId="0" applyFont="true" applyBorder="true" applyAlignment="false" applyProtection="false">
      <alignment horizontal="general" vertical="bottom" textRotation="0" wrapText="false" indent="0" shrinkToFit="false"/>
      <protection locked="true" hidden="false"/>
    </xf>
    <xf numFmtId="167" fontId="120" fillId="4" borderId="131" xfId="0" applyFont="true" applyBorder="true" applyAlignment="false" applyProtection="false">
      <alignment horizontal="general" vertical="bottom" textRotation="0" wrapText="false" indent="0" shrinkToFit="false"/>
      <protection locked="true" hidden="false"/>
    </xf>
    <xf numFmtId="167" fontId="142" fillId="5" borderId="20" xfId="0" applyFont="true" applyBorder="true" applyAlignment="true" applyProtection="false">
      <alignment horizontal="right" vertical="top" textRotation="0" wrapText="false" indent="0" shrinkToFit="false"/>
      <protection locked="true" hidden="false"/>
    </xf>
    <xf numFmtId="167" fontId="120" fillId="4" borderId="132" xfId="0" applyFont="true" applyBorder="true" applyAlignment="false" applyProtection="false">
      <alignment horizontal="general" vertical="bottom" textRotation="0" wrapText="false" indent="0" shrinkToFit="false"/>
      <protection locked="true" hidden="false"/>
    </xf>
    <xf numFmtId="167" fontId="120" fillId="4" borderId="129" xfId="0" applyFont="true" applyBorder="true" applyAlignment="false" applyProtection="false">
      <alignment horizontal="general" vertical="bottom" textRotation="0" wrapText="false" indent="0" shrinkToFit="false"/>
      <protection locked="true" hidden="false"/>
    </xf>
    <xf numFmtId="167" fontId="142" fillId="5" borderId="129" xfId="0" applyFont="true" applyBorder="true" applyAlignment="true" applyProtection="false">
      <alignment horizontal="right" vertical="top" textRotation="0" wrapText="false" indent="0" shrinkToFit="false"/>
      <protection locked="true" hidden="false"/>
    </xf>
    <xf numFmtId="164" fontId="146" fillId="8" borderId="129" xfId="0" applyFont="true" applyBorder="true" applyAlignment="false" applyProtection="false">
      <alignment horizontal="general" vertical="bottom" textRotation="0" wrapText="false" indent="0" shrinkToFit="false"/>
      <protection locked="true" hidden="false"/>
    </xf>
    <xf numFmtId="168" fontId="29" fillId="8" borderId="129" xfId="0" applyFont="true" applyBorder="true" applyAlignment="false" applyProtection="false">
      <alignment horizontal="general" vertical="bottom" textRotation="0" wrapText="false" indent="0" shrinkToFit="false"/>
      <protection locked="true" hidden="false"/>
    </xf>
    <xf numFmtId="164" fontId="28" fillId="8" borderId="133" xfId="0" applyFont="true" applyBorder="true" applyAlignment="false" applyProtection="false">
      <alignment horizontal="general" vertical="bottom" textRotation="0" wrapText="false" indent="0" shrinkToFit="false"/>
      <protection locked="true" hidden="false"/>
    </xf>
    <xf numFmtId="164" fontId="166" fillId="0" borderId="134" xfId="0" applyFont="true" applyBorder="true" applyAlignment="false" applyProtection="false">
      <alignment horizontal="general" vertical="bottom" textRotation="0" wrapText="false" indent="0" shrinkToFit="false"/>
      <protection locked="true" hidden="false"/>
    </xf>
    <xf numFmtId="164" fontId="6" fillId="0" borderId="135" xfId="0" applyFont="true" applyBorder="true" applyAlignment="false" applyProtection="false">
      <alignment horizontal="general" vertical="bottom" textRotation="0" wrapText="false" indent="0" shrinkToFit="false"/>
      <protection locked="true" hidden="false"/>
    </xf>
    <xf numFmtId="167" fontId="6" fillId="0" borderId="135" xfId="0" applyFont="true" applyBorder="true" applyAlignment="false" applyProtection="false">
      <alignment horizontal="general" vertical="bottom" textRotation="0" wrapText="false" indent="0" shrinkToFit="false"/>
      <protection locked="true" hidden="false"/>
    </xf>
    <xf numFmtId="164" fontId="6" fillId="0" borderId="136" xfId="0" applyFont="true" applyBorder="true" applyAlignment="false" applyProtection="false">
      <alignment horizontal="general" vertical="bottom" textRotation="0" wrapText="false" indent="0" shrinkToFit="false"/>
      <protection locked="true" hidden="false"/>
    </xf>
    <xf numFmtId="164" fontId="168" fillId="0" borderId="0" xfId="0" applyFont="true" applyBorder="true" applyAlignment="true" applyProtection="false">
      <alignment horizontal="general" vertical="center" textRotation="0" wrapText="true" indent="0" shrinkToFit="false"/>
      <protection locked="true" hidden="false"/>
    </xf>
    <xf numFmtId="164" fontId="6" fillId="0" borderId="137" xfId="0" applyFont="true" applyBorder="true" applyAlignment="false" applyProtection="false">
      <alignment horizontal="general" vertical="bottom" textRotation="0" wrapText="false" indent="0" shrinkToFit="false"/>
      <protection locked="true" hidden="false"/>
    </xf>
    <xf numFmtId="164" fontId="12" fillId="0" borderId="138" xfId="0" applyFont="true" applyBorder="true" applyAlignment="false" applyProtection="false">
      <alignment horizontal="general" vertical="bottom" textRotation="0" wrapText="false" indent="0" shrinkToFit="false"/>
      <protection locked="true" hidden="false"/>
    </xf>
    <xf numFmtId="167" fontId="168" fillId="0" borderId="138" xfId="0" applyFont="true" applyBorder="true" applyAlignment="false" applyProtection="false">
      <alignment horizontal="general" vertical="bottom" textRotation="0" wrapText="false" indent="0" shrinkToFit="false"/>
      <protection locked="true" hidden="false"/>
    </xf>
    <xf numFmtId="164" fontId="30" fillId="0" borderId="139" xfId="0" applyFont="true" applyBorder="true" applyAlignment="false" applyProtection="false">
      <alignment horizontal="general" vertical="bottom" textRotation="0" wrapText="false" indent="0" shrinkToFit="false"/>
      <protection locked="true" hidden="false"/>
    </xf>
    <xf numFmtId="171" fontId="29" fillId="7" borderId="0" xfId="0" applyFont="true" applyBorder="false" applyAlignment="false" applyProtection="false">
      <alignment horizontal="general" vertical="bottom" textRotation="0" wrapText="false" indent="0" shrinkToFit="false"/>
      <protection locked="true" hidden="false"/>
    </xf>
    <xf numFmtId="164" fontId="28" fillId="7" borderId="0" xfId="0" applyFont="true" applyBorder="false" applyAlignment="false" applyProtection="false">
      <alignment horizontal="general" vertical="bottom" textRotation="0" wrapText="false" indent="0" shrinkToFit="false"/>
      <protection locked="true" hidden="false"/>
    </xf>
    <xf numFmtId="167" fontId="27" fillId="7"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general" vertical="center" textRotation="0" wrapText="true" indent="0" shrinkToFit="false"/>
      <protection locked="true" hidden="false"/>
    </xf>
    <xf numFmtId="164" fontId="29" fillId="8" borderId="0" xfId="0" applyFont="true" applyBorder="false" applyAlignment="true" applyProtection="false">
      <alignment horizontal="general" vertical="center" textRotation="0" wrapText="false" indent="0" shrinkToFit="false"/>
      <protection locked="true" hidden="false"/>
    </xf>
    <xf numFmtId="164" fontId="28" fillId="8" borderId="0" xfId="0" applyFont="true" applyBorder="false" applyAlignment="true" applyProtection="false">
      <alignment horizontal="general" vertical="center" textRotation="0" wrapText="true" indent="0" shrinkToFit="false"/>
      <protection locked="true" hidden="false"/>
    </xf>
    <xf numFmtId="164" fontId="28" fillId="8" borderId="0" xfId="0" applyFont="true" applyBorder="false" applyAlignment="true" applyProtection="false">
      <alignment horizontal="right" vertical="bottom" textRotation="0" wrapText="false" indent="0" shrinkToFit="false"/>
      <protection locked="true" hidden="false"/>
    </xf>
    <xf numFmtId="167" fontId="120" fillId="8" borderId="110" xfId="0" applyFont="true" applyBorder="true" applyAlignment="false" applyProtection="false">
      <alignment horizontal="general" vertical="bottom" textRotation="0" wrapText="false" indent="0" shrinkToFit="false"/>
      <protection locked="true" hidden="false"/>
    </xf>
    <xf numFmtId="167" fontId="120" fillId="8" borderId="1" xfId="0" applyFont="true" applyBorder="true" applyAlignment="false" applyProtection="false">
      <alignment horizontal="general" vertical="bottom" textRotation="0" wrapText="false" indent="0" shrinkToFit="false"/>
      <protection locked="true" hidden="false"/>
    </xf>
    <xf numFmtId="167" fontId="120" fillId="8" borderId="34" xfId="0" applyFont="true" applyBorder="true" applyAlignment="false" applyProtection="false">
      <alignment horizontal="general" vertical="bottom" textRotation="0" wrapText="false" indent="0" shrinkToFit="false"/>
      <protection locked="true" hidden="false"/>
    </xf>
    <xf numFmtId="167" fontId="120" fillId="8" borderId="0" xfId="0" applyFont="true" applyBorder="false" applyAlignment="false" applyProtection="false">
      <alignment horizontal="general" vertical="bottom" textRotation="0" wrapText="false" indent="0" shrinkToFit="false"/>
      <protection locked="true" hidden="false"/>
    </xf>
    <xf numFmtId="164" fontId="29" fillId="8" borderId="0" xfId="0" applyFont="true" applyBorder="false" applyAlignment="false" applyProtection="false">
      <alignment horizontal="general" vertical="bottom" textRotation="0" wrapText="false" indent="0" shrinkToFit="false"/>
      <protection locked="true" hidden="false"/>
    </xf>
    <xf numFmtId="168" fontId="29" fillId="8" borderId="0" xfId="0" applyFont="true" applyBorder="false" applyAlignment="false" applyProtection="false">
      <alignment horizontal="general" vertical="bottom" textRotation="0" wrapText="false" indent="0" shrinkToFit="false"/>
      <protection locked="true" hidden="false"/>
    </xf>
    <xf numFmtId="164" fontId="28" fillId="8"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9" fillId="0" borderId="110"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general" vertical="center" textRotation="0" wrapText="tru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7" fontId="6" fillId="0" borderId="3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7" fontId="9" fillId="0" borderId="0" xfId="0" applyFont="true" applyBorder="false" applyAlignment="true" applyProtection="false">
      <alignment horizontal="general" vertical="center" textRotation="0" wrapText="true" indent="0" shrinkToFit="false"/>
      <protection locked="true" hidden="false"/>
    </xf>
    <xf numFmtId="164" fontId="169" fillId="8" borderId="0" xfId="0" applyFont="true" applyBorder="false" applyAlignment="true" applyProtection="false">
      <alignment horizontal="general" vertical="center" textRotation="0" wrapText="true" indent="0" shrinkToFit="false"/>
      <protection locked="true" hidden="false"/>
    </xf>
    <xf numFmtId="164" fontId="169" fillId="8" borderId="0" xfId="0" applyFont="true" applyBorder="false" applyAlignment="false" applyProtection="false">
      <alignment horizontal="general" vertical="bottom" textRotation="0" wrapText="false" indent="0" shrinkToFit="false"/>
      <protection locked="true" hidden="false"/>
    </xf>
    <xf numFmtId="167" fontId="169" fillId="8" borderId="110" xfId="0" applyFont="true" applyBorder="true" applyAlignment="false" applyProtection="false">
      <alignment horizontal="general" vertical="bottom" textRotation="0" wrapText="false" indent="0" shrinkToFit="false"/>
      <protection locked="true" hidden="false"/>
    </xf>
    <xf numFmtId="167" fontId="169" fillId="8" borderId="1" xfId="0" applyFont="true" applyBorder="true" applyAlignment="false" applyProtection="false">
      <alignment horizontal="general" vertical="bottom" textRotation="0" wrapText="false" indent="0" shrinkToFit="false"/>
      <protection locked="true" hidden="false"/>
    </xf>
    <xf numFmtId="164" fontId="169" fillId="8" borderId="1" xfId="0" applyFont="true" applyBorder="true" applyAlignment="false" applyProtection="false">
      <alignment horizontal="general" vertical="bottom" textRotation="0" wrapText="false" indent="0" shrinkToFit="false"/>
      <protection locked="true" hidden="false"/>
    </xf>
    <xf numFmtId="167" fontId="169" fillId="8" borderId="34" xfId="0" applyFont="true" applyBorder="true" applyAlignment="false" applyProtection="false">
      <alignment horizontal="general" vertical="bottom" textRotation="0" wrapText="false" indent="0" shrinkToFit="false"/>
      <protection locked="true" hidden="false"/>
    </xf>
    <xf numFmtId="167" fontId="169" fillId="8" borderId="0" xfId="0" applyFont="true" applyBorder="false" applyAlignment="false" applyProtection="false">
      <alignment horizontal="general" vertical="bottom" textRotation="0" wrapText="false" indent="0" shrinkToFit="false"/>
      <protection locked="true" hidden="false"/>
    </xf>
    <xf numFmtId="167" fontId="170" fillId="8" borderId="0" xfId="0" applyFont="true" applyBorder="false" applyAlignment="false" applyProtection="false">
      <alignment horizontal="general" vertical="bottom" textRotation="0" wrapText="false" indent="0" shrinkToFit="false"/>
      <protection locked="true" hidden="false"/>
    </xf>
    <xf numFmtId="164" fontId="120" fillId="8" borderId="0" xfId="0" applyFont="true" applyBorder="false" applyAlignment="false" applyProtection="false">
      <alignment horizontal="general" vertical="bottom" textRotation="0" wrapText="false" indent="0" shrinkToFit="false"/>
      <protection locked="true" hidden="false"/>
    </xf>
    <xf numFmtId="164" fontId="120" fillId="8" borderId="0" xfId="0" applyFont="true" applyBorder="false" applyAlignment="true" applyProtection="false">
      <alignment horizontal="general" vertical="center" textRotation="0" wrapText="false" indent="0" shrinkToFit="false"/>
      <protection locked="true" hidden="false"/>
    </xf>
    <xf numFmtId="164" fontId="34" fillId="8" borderId="0" xfId="0" applyFont="true" applyBorder="false" applyAlignment="false" applyProtection="false">
      <alignment horizontal="general" vertical="bottom" textRotation="0" wrapText="false" indent="0" shrinkToFit="false"/>
      <protection locked="true" hidden="false"/>
    </xf>
    <xf numFmtId="179" fontId="146" fillId="8"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active" xfId="20"/>
    <cellStyle name="Grey" xfId="21"/>
    <cellStyle name="Header1" xfId="22"/>
    <cellStyle name="Header2" xfId="23"/>
    <cellStyle name="Input [yellow]" xfId="24"/>
    <cellStyle name="Normal - Style1" xfId="25"/>
    <cellStyle name="Percent [2]"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5" activeCellId="0" sqref="D35"/>
    </sheetView>
  </sheetViews>
  <sheetFormatPr defaultColWidth="9.0546875" defaultRowHeight="12.75" zeroHeight="false" outlineLevelRow="0" outlineLevelCol="0"/>
  <cols>
    <col collapsed="false" customWidth="true" hidden="false" outlineLevel="0" max="1" min="1" style="1" width="21.7"/>
    <col collapsed="false" customWidth="true" hidden="false" outlineLevel="0" max="2" min="2" style="1" width="1.13"/>
    <col collapsed="false" customWidth="true" hidden="false" outlineLevel="0" max="3" min="3" style="1" width="18.14"/>
    <col collapsed="false" customWidth="true" hidden="false" outlineLevel="0" max="4" min="4" style="1" width="11.56"/>
    <col collapsed="false" customWidth="true" hidden="false" outlineLevel="0" max="6" min="6" style="1" width="13.56"/>
  </cols>
  <sheetData>
    <row r="1" customFormat="false" ht="25.5" hidden="false" customHeight="false" outlineLevel="0" collapsed="false">
      <c r="A1" s="2" t="s">
        <v>0</v>
      </c>
      <c r="B1" s="2"/>
    </row>
    <row r="2" customFormat="false" ht="12.75" hidden="false" customHeight="false" outlineLevel="0" collapsed="false">
      <c r="A2" s="3" t="s">
        <v>1</v>
      </c>
      <c r="B2" s="3"/>
      <c r="C2" s="4" t="s">
        <v>2</v>
      </c>
    </row>
    <row r="4" customFormat="false" ht="12.75" hidden="false" customHeight="true" outlineLevel="0" collapsed="false">
      <c r="A4" s="3" t="s">
        <v>3</v>
      </c>
      <c r="B4" s="3"/>
      <c r="C4" s="1" t="s">
        <v>4</v>
      </c>
      <c r="F4" s="5" t="s">
        <v>5</v>
      </c>
      <c r="G4" s="5"/>
      <c r="H4" s="5"/>
      <c r="I4" s="5"/>
      <c r="J4" s="5"/>
      <c r="K4" s="5"/>
      <c r="L4" s="5"/>
    </row>
    <row r="5" customFormat="false" ht="12.75" hidden="false" customHeight="false" outlineLevel="0" collapsed="false">
      <c r="A5" s="3"/>
      <c r="B5" s="3"/>
      <c r="C5" s="1" t="s">
        <v>6</v>
      </c>
      <c r="F5" s="5"/>
      <c r="G5" s="5"/>
      <c r="H5" s="5"/>
      <c r="I5" s="5"/>
      <c r="J5" s="5"/>
      <c r="K5" s="5"/>
      <c r="L5" s="5"/>
    </row>
    <row r="6" customFormat="false" ht="12.75" hidden="false" customHeight="false" outlineLevel="0" collapsed="false">
      <c r="A6" s="3"/>
      <c r="B6" s="3"/>
      <c r="F6" s="5"/>
      <c r="G6" s="5"/>
      <c r="H6" s="5"/>
      <c r="I6" s="5"/>
      <c r="J6" s="5"/>
      <c r="K6" s="5"/>
      <c r="L6" s="5"/>
    </row>
    <row r="7" customFormat="false" ht="12.75" hidden="false" customHeight="false" outlineLevel="0" collapsed="false">
      <c r="A7" s="3"/>
      <c r="B7" s="3"/>
      <c r="F7" s="5"/>
      <c r="G7" s="5"/>
      <c r="H7" s="5"/>
      <c r="I7" s="5"/>
      <c r="J7" s="5"/>
      <c r="K7" s="5"/>
      <c r="L7" s="5"/>
    </row>
    <row r="8" customFormat="false" ht="12.75" hidden="false" customHeight="false" outlineLevel="0" collapsed="false">
      <c r="A8" s="3" t="s">
        <v>7</v>
      </c>
      <c r="B8" s="3"/>
      <c r="C8" s="1" t="s">
        <v>8</v>
      </c>
    </row>
    <row r="9" customFormat="false" ht="12.75" hidden="false" customHeight="false" outlineLevel="0" collapsed="false">
      <c r="A9" s="3"/>
      <c r="B9" s="3"/>
    </row>
    <row r="10" customFormat="false" ht="15.75" hidden="false" customHeight="false" outlineLevel="0" collapsed="false">
      <c r="A10" s="3" t="s">
        <v>9</v>
      </c>
      <c r="B10" s="3"/>
      <c r="C10" s="1" t="s">
        <v>10</v>
      </c>
      <c r="F10" s="6" t="s">
        <v>11</v>
      </c>
      <c r="G10" s="7"/>
      <c r="H10" s="7"/>
      <c r="I10" s="7"/>
      <c r="J10" s="8"/>
      <c r="K10" s="8"/>
      <c r="L10" s="9"/>
    </row>
    <row r="11" customFormat="false" ht="12.75" hidden="false" customHeight="false" outlineLevel="0" collapsed="false">
      <c r="A11" s="10" t="s">
        <v>12</v>
      </c>
      <c r="B11" s="10"/>
      <c r="C11" s="11" t="n">
        <v>791414625</v>
      </c>
    </row>
    <row r="12" customFormat="false" ht="12.75" hidden="false" customHeight="false" outlineLevel="0" collapsed="false">
      <c r="A12" s="3"/>
      <c r="B12" s="3"/>
    </row>
    <row r="13" customFormat="false" ht="12.75" hidden="false" customHeight="false" outlineLevel="0" collapsed="false">
      <c r="A13" s="12"/>
      <c r="B13" s="12"/>
    </row>
    <row r="14" customFormat="false" ht="12.75" hidden="false" customHeight="false" outlineLevel="0" collapsed="false">
      <c r="A14" s="13"/>
      <c r="B14" s="13"/>
      <c r="C14" s="14" t="s">
        <v>13</v>
      </c>
      <c r="D14" s="15"/>
      <c r="E14" s="15"/>
      <c r="F14" s="16"/>
    </row>
    <row r="15" customFormat="false" ht="12.75" hidden="false" customHeight="false" outlineLevel="0" collapsed="false">
      <c r="A15" s="17"/>
      <c r="B15" s="17"/>
      <c r="C15" s="18"/>
      <c r="D15" s="18"/>
      <c r="E15" s="18"/>
      <c r="F15" s="18"/>
      <c r="G15" s="18"/>
    </row>
    <row r="16" customFormat="false" ht="15.75" hidden="false" customHeight="false" outlineLevel="0" collapsed="false">
      <c r="A16" s="19"/>
      <c r="B16" s="19"/>
      <c r="C16" s="20" t="s">
        <v>14</v>
      </c>
      <c r="D16" s="21" t="s">
        <v>15</v>
      </c>
      <c r="E16" s="18"/>
      <c r="F16" s="18"/>
      <c r="G16" s="22" t="s">
        <v>16</v>
      </c>
    </row>
    <row r="17" customFormat="false" ht="12.75" hidden="false" customHeight="false" outlineLevel="0" collapsed="false">
      <c r="A17" s="17"/>
      <c r="B17" s="17"/>
      <c r="C17" s="23" t="s">
        <v>14</v>
      </c>
      <c r="D17" s="18" t="s">
        <v>17</v>
      </c>
      <c r="E17" s="18"/>
      <c r="F17" s="18"/>
    </row>
    <row r="18" customFormat="false" ht="12.75" hidden="false" customHeight="false" outlineLevel="0" collapsed="false">
      <c r="A18" s="17"/>
      <c r="B18" s="17"/>
      <c r="C18" s="24"/>
      <c r="D18" s="18"/>
      <c r="E18" s="18"/>
      <c r="F18" s="25"/>
    </row>
    <row r="19" customFormat="false" ht="12.75" hidden="false" customHeight="false" outlineLevel="0" collapsed="false">
      <c r="A19" s="17"/>
      <c r="B19" s="17"/>
      <c r="C19" s="26"/>
      <c r="D19" s="27" t="s">
        <v>18</v>
      </c>
      <c r="E19" s="28"/>
      <c r="F19" s="29" t="s">
        <v>19</v>
      </c>
    </row>
    <row r="20" customFormat="false" ht="12.75" hidden="false" customHeight="false" outlineLevel="0" collapsed="false">
      <c r="A20" s="17"/>
      <c r="B20" s="17"/>
      <c r="C20" s="30" t="s">
        <v>20</v>
      </c>
      <c r="D20" s="31" t="s">
        <v>21</v>
      </c>
      <c r="E20" s="18"/>
      <c r="F20" s="32" t="s">
        <v>22</v>
      </c>
    </row>
    <row r="21" customFormat="false" ht="12.75" hidden="false" customHeight="false" outlineLevel="0" collapsed="false">
      <c r="A21" s="33"/>
      <c r="B21" s="33"/>
      <c r="C21" s="34" t="s">
        <v>23</v>
      </c>
      <c r="D21" s="35" t="s">
        <v>21</v>
      </c>
      <c r="E21" s="36" t="s">
        <v>21</v>
      </c>
      <c r="F21" s="37" t="s">
        <v>24</v>
      </c>
    </row>
    <row r="22" customFormat="false" ht="12.75" hidden="false" customHeight="false" outlineLevel="0" collapsed="false">
      <c r="A22" s="33"/>
      <c r="B22" s="33"/>
      <c r="C22" s="38" t="s">
        <v>25</v>
      </c>
      <c r="D22" s="18" t="s">
        <v>26</v>
      </c>
      <c r="E22" s="18"/>
      <c r="F22" s="39" t="s">
        <v>27</v>
      </c>
    </row>
    <row r="23" customFormat="false" ht="12.75" hidden="false" customHeight="false" outlineLevel="0" collapsed="false">
      <c r="A23" s="33"/>
      <c r="B23" s="33"/>
      <c r="C23" s="38"/>
      <c r="D23" s="18"/>
      <c r="E23" s="18"/>
      <c r="F23" s="40"/>
    </row>
    <row r="24" customFormat="false" ht="12.75" hidden="false" customHeight="false" outlineLevel="0" collapsed="false">
      <c r="A24" s="33"/>
      <c r="B24" s="33"/>
      <c r="C24" s="41" t="s">
        <v>28</v>
      </c>
      <c r="D24" s="18"/>
      <c r="E24" s="18"/>
      <c r="F24" s="40"/>
    </row>
    <row r="25" customFormat="false" ht="12.75" hidden="false" customHeight="false" outlineLevel="0" collapsed="false">
      <c r="A25" s="33"/>
      <c r="B25" s="33"/>
      <c r="C25" s="38" t="s">
        <v>29</v>
      </c>
      <c r="D25" s="42" t="s">
        <v>30</v>
      </c>
      <c r="E25" s="43" t="s">
        <v>31</v>
      </c>
      <c r="F25" s="25"/>
    </row>
    <row r="26" customFormat="false" ht="12.75" hidden="false" customHeight="false" outlineLevel="0" collapsed="false">
      <c r="A26" s="33"/>
      <c r="B26" s="33"/>
      <c r="C26" s="38" t="s">
        <v>32</v>
      </c>
      <c r="D26" s="44" t="s">
        <v>21</v>
      </c>
      <c r="E26" s="45" t="s">
        <v>33</v>
      </c>
      <c r="F26" s="25"/>
    </row>
    <row r="27" customFormat="false" ht="12.75" hidden="false" customHeight="false" outlineLevel="0" collapsed="false">
      <c r="C27" s="38"/>
      <c r="D27" s="44"/>
      <c r="E27" s="46"/>
      <c r="F27" s="25"/>
    </row>
    <row r="28" customFormat="false" ht="12.75" hidden="false" customHeight="false" outlineLevel="0" collapsed="false">
      <c r="C28" s="47" t="s">
        <v>34</v>
      </c>
      <c r="D28" s="48" t="s">
        <v>35</v>
      </c>
      <c r="E28" s="49"/>
      <c r="F28" s="50"/>
    </row>
    <row r="29" customFormat="false" ht="13.5" hidden="false" customHeight="false" outlineLevel="0" collapsed="false">
      <c r="C29" s="38"/>
      <c r="D29" s="24"/>
      <c r="E29" s="18"/>
      <c r="F29" s="25"/>
    </row>
    <row r="30" customFormat="false" ht="13.5" hidden="false" customHeight="false" outlineLevel="0" collapsed="false">
      <c r="C30" s="51"/>
      <c r="D30" s="18" t="s">
        <v>36</v>
      </c>
      <c r="E30" s="18"/>
      <c r="F30" s="25"/>
    </row>
    <row r="31" customFormat="false" ht="13.5" hidden="false" customHeight="false" outlineLevel="0" collapsed="false">
      <c r="C31" s="24"/>
      <c r="D31" s="18"/>
      <c r="E31" s="18"/>
      <c r="F31" s="25"/>
    </row>
    <row r="32" customFormat="false" ht="13.5" hidden="false" customHeight="false" outlineLevel="0" collapsed="false">
      <c r="C32" s="52"/>
      <c r="D32" s="53" t="s">
        <v>37</v>
      </c>
      <c r="E32" s="28"/>
      <c r="F32" s="54"/>
    </row>
    <row r="33" customFormat="false" ht="12.75" hidden="false" customHeight="false" outlineLevel="0" collapsed="false">
      <c r="H33" s="55" t="s">
        <v>38</v>
      </c>
    </row>
  </sheetData>
  <mergeCells count="1">
    <mergeCell ref="F4:L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1" min="1" style="298" width="31.99"/>
    <col collapsed="false" customWidth="true" hidden="false" outlineLevel="0" max="2" min="2" style="298" width="10.41"/>
    <col collapsed="false" customWidth="true" hidden="false" outlineLevel="0" max="3" min="3" style="298" width="9.56"/>
    <col collapsed="false" customWidth="true" hidden="false" outlineLevel="0" max="4" min="4" style="298" width="9.7"/>
    <col collapsed="false" customWidth="true" hidden="false" outlineLevel="0" max="5" min="5" style="298" width="9.28"/>
    <col collapsed="false" customWidth="true" hidden="false" outlineLevel="0" max="6" min="6" style="298" width="9.7"/>
    <col collapsed="false" customWidth="true" hidden="false" outlineLevel="0" max="7" min="7" style="298" width="2.28"/>
    <col collapsed="false" customWidth="true" hidden="false" outlineLevel="0" max="8" min="8" style="298" width="10.13"/>
    <col collapsed="false" customWidth="true" hidden="false" outlineLevel="0" max="9" min="9" style="298" width="9.56"/>
    <col collapsed="false" customWidth="true" hidden="false" outlineLevel="0" max="10" min="10" style="298" width="11.42"/>
    <col collapsed="false" customWidth="true" hidden="false" outlineLevel="0" max="12" min="11" style="298" width="12.85"/>
    <col collapsed="false" customWidth="true" hidden="false" outlineLevel="0" max="13" min="13" style="1" width="2.28"/>
    <col collapsed="false" customWidth="true" hidden="false" outlineLevel="0" max="16" min="14" style="1" width="12.85"/>
    <col collapsed="false" customWidth="true" hidden="false" outlineLevel="0" max="17" min="17" style="1" width="14.85"/>
    <col collapsed="false" customWidth="true" hidden="false" outlineLevel="0" max="18" min="18" style="785" width="11.56"/>
  </cols>
  <sheetData>
    <row r="1" customFormat="false" ht="30" hidden="false" customHeight="false" outlineLevel="0" collapsed="false">
      <c r="A1" s="377" t="s">
        <v>488</v>
      </c>
    </row>
    <row r="2" customFormat="false" ht="30" hidden="false" customHeight="false" outlineLevel="0" collapsed="false">
      <c r="A2" s="377"/>
      <c r="E2" s="306"/>
      <c r="F2" s="306"/>
      <c r="G2" s="306"/>
      <c r="H2" s="306"/>
    </row>
    <row r="3" customFormat="false" ht="18" hidden="false" customHeight="true" outlineLevel="0" collapsed="false">
      <c r="A3" s="377"/>
      <c r="B3" s="685" t="s">
        <v>421</v>
      </c>
      <c r="C3" s="386" t="s">
        <v>138</v>
      </c>
      <c r="D3" s="786"/>
      <c r="E3" s="787" t="s">
        <v>145</v>
      </c>
      <c r="F3" s="74"/>
      <c r="G3" s="386"/>
      <c r="H3" s="788"/>
      <c r="J3" s="447" t="s">
        <v>489</v>
      </c>
      <c r="O3" s="4" t="s">
        <v>140</v>
      </c>
    </row>
    <row r="4" customFormat="false" ht="13.5" hidden="false" customHeight="false" outlineLevel="0" collapsed="false">
      <c r="A4" s="789" t="s">
        <v>490</v>
      </c>
      <c r="B4" s="790"/>
      <c r="C4" s="275" t="s">
        <v>146</v>
      </c>
      <c r="D4" s="277"/>
      <c r="E4" s="277"/>
      <c r="F4" s="4"/>
      <c r="G4" s="1"/>
      <c r="H4" s="791"/>
      <c r="I4" s="306"/>
      <c r="L4" s="792" t="s">
        <v>491</v>
      </c>
      <c r="N4" s="400"/>
      <c r="O4" s="385" t="s">
        <v>148</v>
      </c>
      <c r="P4" s="793"/>
      <c r="Q4" s="793"/>
      <c r="R4" s="792" t="s">
        <v>491</v>
      </c>
    </row>
    <row r="5" s="259" customFormat="true" ht="12" hidden="false" customHeight="false" outlineLevel="0" collapsed="false">
      <c r="B5" s="757" t="s">
        <v>152</v>
      </c>
      <c r="C5" s="259" t="s">
        <v>153</v>
      </c>
      <c r="D5" s="757" t="s">
        <v>154</v>
      </c>
      <c r="E5" s="259" t="s">
        <v>155</v>
      </c>
      <c r="F5" s="794" t="s">
        <v>390</v>
      </c>
      <c r="H5" s="757" t="s">
        <v>152</v>
      </c>
      <c r="I5" s="259" t="s">
        <v>153</v>
      </c>
      <c r="J5" s="259" t="s">
        <v>154</v>
      </c>
      <c r="K5" s="259" t="s">
        <v>155</v>
      </c>
      <c r="L5" s="794" t="s">
        <v>391</v>
      </c>
      <c r="N5" s="757" t="s">
        <v>152</v>
      </c>
      <c r="O5" s="259" t="s">
        <v>153</v>
      </c>
      <c r="P5" s="259" t="s">
        <v>154</v>
      </c>
      <c r="Q5" s="259" t="s">
        <v>155</v>
      </c>
      <c r="R5" s="794" t="s">
        <v>392</v>
      </c>
    </row>
    <row r="6" customFormat="false" ht="12.75" hidden="false" customHeight="false" outlineLevel="0" collapsed="false">
      <c r="B6" s="400"/>
      <c r="D6" s="400"/>
      <c r="F6" s="795"/>
      <c r="H6" s="400"/>
      <c r="L6" s="795"/>
      <c r="N6" s="400"/>
      <c r="O6" s="298"/>
      <c r="P6" s="298"/>
      <c r="Q6" s="298"/>
      <c r="R6" s="795"/>
    </row>
    <row r="7" customFormat="false" ht="15.75" hidden="false" customHeight="false" outlineLevel="0" collapsed="false">
      <c r="A7" s="796" t="s">
        <v>492</v>
      </c>
      <c r="B7" s="444" t="n">
        <f aca="false">SUM(B8:B11)</f>
        <v>0</v>
      </c>
      <c r="C7" s="443" t="n">
        <f aca="false">SUM(C8:C11)</f>
        <v>357.65</v>
      </c>
      <c r="D7" s="444" t="n">
        <f aca="false">SUM(D8:D11)</f>
        <v>8015.13108539063</v>
      </c>
      <c r="E7" s="443" t="n">
        <f aca="false">SUM(E8:E11)</f>
        <v>44775.6974836359</v>
      </c>
      <c r="F7" s="797" t="n">
        <f aca="false">SUM(B7:E7)</f>
        <v>53148.4785690265</v>
      </c>
      <c r="G7" s="462"/>
      <c r="H7" s="444" t="n">
        <f aca="false">SUM(H8:H11)</f>
        <v>251917.395704562</v>
      </c>
      <c r="I7" s="443" t="n">
        <f aca="false">SUM(I8:I11)</f>
        <v>502571.263857196</v>
      </c>
      <c r="J7" s="443" t="n">
        <f aca="false">SUM(J8:J11)</f>
        <v>1316772.35219368</v>
      </c>
      <c r="K7" s="443" t="n">
        <f aca="false">SUM(K8:K11)</f>
        <v>3491700.75431846</v>
      </c>
      <c r="L7" s="797" t="n">
        <f aca="false">SUM(L8:L11)</f>
        <v>5562961.7660739</v>
      </c>
      <c r="M7" s="11"/>
      <c r="N7" s="444" t="n">
        <f aca="false">SUM(N8:N11)</f>
        <v>13146931.2862896</v>
      </c>
      <c r="O7" s="443" t="n">
        <f aca="false">SUM(O8:O11)</f>
        <v>25281113.7579604</v>
      </c>
      <c r="P7" s="443" t="n">
        <f aca="false">SUM(P8:P11)</f>
        <v>48752868.2456043</v>
      </c>
      <c r="Q7" s="443" t="n">
        <f aca="false">SUM(Q8:Q11)</f>
        <v>74138113.2986936</v>
      </c>
      <c r="R7" s="797" t="n">
        <f aca="false">SUM(N7:Q7)</f>
        <v>161319026.588548</v>
      </c>
    </row>
    <row r="8" customFormat="false" ht="12.75" hidden="false" customHeight="false" outlineLevel="0" collapsed="false">
      <c r="A8" s="456" t="s">
        <v>493</v>
      </c>
      <c r="B8" s="798" t="n">
        <f aca="false">Sprzedaż!C68</f>
        <v>0</v>
      </c>
      <c r="C8" s="799" t="n">
        <f aca="false">Sprzedaż!D68</f>
        <v>0</v>
      </c>
      <c r="D8" s="798" t="n">
        <f aca="false">Sprzedaż!E68</f>
        <v>2643.77165625</v>
      </c>
      <c r="E8" s="799" t="n">
        <f aca="false">Sprzedaż!F68</f>
        <v>26819.5392064791</v>
      </c>
      <c r="F8" s="797" t="n">
        <f aca="false">SUM(B8:E8)</f>
        <v>29463.3108627291</v>
      </c>
      <c r="G8" s="462"/>
      <c r="H8" s="798" t="n">
        <f aca="false">Sprzedaż!I68</f>
        <v>113387.319129581</v>
      </c>
      <c r="I8" s="799" t="n">
        <f aca="false">Sprzedaż!J68</f>
        <v>340161.957388743</v>
      </c>
      <c r="J8" s="799" t="n">
        <f aca="false">Sprzedaż!K68</f>
        <v>1126826.46259457</v>
      </c>
      <c r="K8" s="799" t="n">
        <f aca="false">Sprzedaż!L68</f>
        <v>3245941.89540412</v>
      </c>
      <c r="L8" s="797" t="n">
        <f aca="false">SUM(H8:K8)</f>
        <v>4826317.63451702</v>
      </c>
      <c r="M8" s="11"/>
      <c r="N8" s="798" t="n">
        <f aca="false">Sprzedaż!O68</f>
        <v>12117220.1768374</v>
      </c>
      <c r="O8" s="799" t="n">
        <f aca="false">Sprzedaż!P68</f>
        <v>23133481.8577569</v>
      </c>
      <c r="P8" s="799" t="n">
        <f aca="false">Sprzedaż!Q68</f>
        <v>44767700.2600622</v>
      </c>
      <c r="Q8" s="799" t="n">
        <f aca="false">Sprzedaż!R68</f>
        <v>65567983.0667986</v>
      </c>
      <c r="R8" s="797" t="n">
        <f aca="false">SUM(N8:Q8)</f>
        <v>145586385.361455</v>
      </c>
    </row>
    <row r="9" customFormat="false" ht="12.75" hidden="false" customHeight="false" outlineLevel="0" collapsed="false">
      <c r="A9" s="456" t="s">
        <v>494</v>
      </c>
      <c r="B9" s="798" t="n">
        <f aca="false">'Produkt 2'!E29</f>
        <v>0</v>
      </c>
      <c r="C9" s="800" t="n">
        <f aca="false">'Produkt 2'!F29</f>
        <v>357.65</v>
      </c>
      <c r="D9" s="798" t="n">
        <f aca="false">'Produkt 2'!G29</f>
        <v>5364.75</v>
      </c>
      <c r="E9" s="800" t="n">
        <f aca="false">'Produkt 2'!H29</f>
        <v>17882.5</v>
      </c>
      <c r="F9" s="801" t="n">
        <f aca="false">'Produkt 2'!I29</f>
        <v>23604.9</v>
      </c>
      <c r="G9" s="462"/>
      <c r="H9" s="798" t="n">
        <f aca="false">'Produkt 2'!N29</f>
        <v>138172.95</v>
      </c>
      <c r="I9" s="800" t="n">
        <f aca="false">'Produkt 2'!O29</f>
        <v>161201.775</v>
      </c>
      <c r="J9" s="801" t="n">
        <f aca="false">'Produkt 2'!P29</f>
        <v>184230.6</v>
      </c>
      <c r="K9" s="801" t="n">
        <f aca="false">'Produkt 2'!Q29</f>
        <v>216470.955</v>
      </c>
      <c r="L9" s="801" t="n">
        <f aca="false">'Produkt 2'!R29</f>
        <v>700076.28</v>
      </c>
      <c r="M9" s="11"/>
      <c r="N9" s="798" t="n">
        <f aca="false">'Produkt 2'!W29</f>
        <v>914512.5</v>
      </c>
      <c r="O9" s="799" t="n">
        <f aca="false">'Produkt 2'!X29</f>
        <v>1829025</v>
      </c>
      <c r="P9" s="799" t="n">
        <f aca="false">'Produkt 2'!Y29</f>
        <v>3048375</v>
      </c>
      <c r="Q9" s="799" t="n">
        <f aca="false">'Produkt 2'!Z29</f>
        <v>6096750</v>
      </c>
      <c r="R9" s="799" t="n">
        <f aca="false">'Produkt 2'!AA29</f>
        <v>11888662.5</v>
      </c>
    </row>
    <row r="10" customFormat="false" ht="12.75" hidden="false" customHeight="false" outlineLevel="0" collapsed="false">
      <c r="A10" s="456" t="s">
        <v>495</v>
      </c>
      <c r="B10" s="798" t="n">
        <f aca="false">Sprzedaż!C69</f>
        <v>0</v>
      </c>
      <c r="C10" s="799" t="n">
        <f aca="false">Sprzedaż!D69</f>
        <v>0</v>
      </c>
      <c r="D10" s="798" t="n">
        <f aca="false">Sprzedaż!E69</f>
        <v>6.609429140625</v>
      </c>
      <c r="E10" s="799" t="n">
        <f aca="false">Sprzedaż!F69</f>
        <v>73.6582771568226</v>
      </c>
      <c r="F10" s="797" t="n">
        <f aca="false">SUM(B10:E10)</f>
        <v>80.2677062974476</v>
      </c>
      <c r="G10" s="462"/>
      <c r="H10" s="798" t="n">
        <f aca="false">Sprzedaż!I69</f>
        <v>357.126574980776</v>
      </c>
      <c r="I10" s="799" t="n">
        <f aca="false">Sprzedaż!J69</f>
        <v>1207.53146845263</v>
      </c>
      <c r="J10" s="799" t="n">
        <f aca="false">Sprzedaż!K69</f>
        <v>4023.27573911093</v>
      </c>
      <c r="K10" s="799" t="n">
        <f aca="false">Sprzedaż!L69</f>
        <v>12123.3988221899</v>
      </c>
      <c r="L10" s="797" t="n">
        <f aca="false">SUM(H10:K10)</f>
        <v>17711.3326047342</v>
      </c>
      <c r="M10" s="11"/>
      <c r="N10" s="798" t="n">
        <f aca="false">Sprzedaż!O69</f>
        <v>42345.0239492872</v>
      </c>
      <c r="O10" s="799" t="n">
        <f aca="false">Sprzedaż!P69</f>
        <v>99937.2222999888</v>
      </c>
      <c r="P10" s="799" t="n">
        <f aca="false">Sprzedaż!Q69</f>
        <v>211051.817802322</v>
      </c>
      <c r="Q10" s="799" t="n">
        <f aca="false">Sprzedaż!R69</f>
        <v>372547.095704881</v>
      </c>
      <c r="R10" s="797" t="n">
        <f aca="false">SUM(N10:Q10)</f>
        <v>725881.159756479</v>
      </c>
    </row>
    <row r="11" customFormat="false" ht="13.5" hidden="false" customHeight="false" outlineLevel="0" collapsed="false">
      <c r="A11" s="802" t="s">
        <v>496</v>
      </c>
      <c r="B11" s="803" t="n">
        <f aca="false">Sprzedaż!C70</f>
        <v>0</v>
      </c>
      <c r="C11" s="804" t="n">
        <f aca="false">Sprzedaż!D70</f>
        <v>0</v>
      </c>
      <c r="D11" s="803" t="n">
        <f aca="false">Sprzedaż!E70</f>
        <v>0</v>
      </c>
      <c r="E11" s="804" t="n">
        <f aca="false">Sprzedaż!F70</f>
        <v>0</v>
      </c>
      <c r="F11" s="805" t="n">
        <f aca="false">SUM(B11:E11)</f>
        <v>0</v>
      </c>
      <c r="G11" s="806"/>
      <c r="H11" s="803" t="n">
        <f aca="false">Sprzedaż!I70</f>
        <v>0</v>
      </c>
      <c r="I11" s="804" t="n">
        <f aca="false">Sprzedaż!J70</f>
        <v>0</v>
      </c>
      <c r="J11" s="804" t="n">
        <f aca="false">Sprzedaż!K70</f>
        <v>1692.01386</v>
      </c>
      <c r="K11" s="804" t="n">
        <f aca="false">Sprzedaż!L70</f>
        <v>17164.5050921466</v>
      </c>
      <c r="L11" s="805" t="n">
        <f aca="false">SUM(H11:K11)</f>
        <v>18856.5189521466</v>
      </c>
      <c r="M11" s="663"/>
      <c r="N11" s="803" t="n">
        <f aca="false">Sprzedaż!O70</f>
        <v>72853.5855029166</v>
      </c>
      <c r="O11" s="804" t="n">
        <f aca="false">Sprzedaż!P70</f>
        <v>218669.677903558</v>
      </c>
      <c r="P11" s="804" t="n">
        <f aca="false">Sprzedaż!Q70</f>
        <v>725741.167739813</v>
      </c>
      <c r="Q11" s="804" t="n">
        <f aca="false">Sprzedaż!R70</f>
        <v>2100833.13619011</v>
      </c>
      <c r="R11" s="805" t="n">
        <f aca="false">SUM(N11:Q11)</f>
        <v>3118097.5673364</v>
      </c>
    </row>
    <row r="12" customFormat="false" ht="12.75" hidden="true" customHeight="false" outlineLevel="0" collapsed="false">
      <c r="B12" s="798"/>
      <c r="C12" s="799"/>
      <c r="D12" s="798"/>
      <c r="E12" s="799"/>
      <c r="F12" s="807" t="s">
        <v>182</v>
      </c>
      <c r="G12" s="462"/>
      <c r="H12" s="798"/>
      <c r="I12" s="799"/>
      <c r="J12" s="799"/>
      <c r="K12" s="799"/>
      <c r="L12" s="807" t="s">
        <v>182</v>
      </c>
      <c r="M12" s="11"/>
      <c r="N12" s="798"/>
      <c r="O12" s="799"/>
      <c r="P12" s="799"/>
      <c r="Q12" s="799"/>
      <c r="R12" s="807" t="s">
        <v>182</v>
      </c>
    </row>
    <row r="13" customFormat="false" ht="11.25" hidden="true" customHeight="true" outlineLevel="0" collapsed="false">
      <c r="A13" s="447" t="s">
        <v>497</v>
      </c>
      <c r="B13" s="803" t="n">
        <f aca="false">Kalkul_Sprzed!C36</f>
        <v>0</v>
      </c>
      <c r="C13" s="804" t="n">
        <f aca="false">Kalkul_Sprzed!D36</f>
        <v>0</v>
      </c>
      <c r="D13" s="803" t="n">
        <f aca="false">Kalkul_Sprzed!E36</f>
        <v>0</v>
      </c>
      <c r="E13" s="804" t="n">
        <f aca="false">Kalkul_Sprzed!F36</f>
        <v>0</v>
      </c>
      <c r="F13" s="805" t="n">
        <f aca="false">SUM(B13:E13)</f>
        <v>0</v>
      </c>
      <c r="G13" s="462"/>
      <c r="H13" s="803" t="n">
        <f aca="false">Kalkul_Sprzed!I36</f>
        <v>0</v>
      </c>
      <c r="I13" s="804" t="n">
        <f aca="false">Kalkul_Sprzed!J36</f>
        <v>0</v>
      </c>
      <c r="J13" s="804" t="n">
        <f aca="false">Kalkul_Sprzed!K36</f>
        <v>0</v>
      </c>
      <c r="K13" s="804" t="n">
        <f aca="false">Kalkul_Sprzed!L36</f>
        <v>0</v>
      </c>
      <c r="L13" s="805" t="n">
        <f aca="false">SUM(H13:K13)</f>
        <v>0</v>
      </c>
      <c r="M13" s="11"/>
      <c r="N13" s="803" t="n">
        <f aca="false">Kalkul_Sprzed!O36</f>
        <v>0</v>
      </c>
      <c r="O13" s="804" t="n">
        <f aca="false">Kalkul_Sprzed!P36</f>
        <v>0</v>
      </c>
      <c r="P13" s="804" t="n">
        <f aca="false">Kalkul_Sprzed!Q36</f>
        <v>0</v>
      </c>
      <c r="Q13" s="804" t="n">
        <f aca="false">Kalkul_Sprzed!R36</f>
        <v>0</v>
      </c>
      <c r="R13" s="805" t="n">
        <f aca="false">SUM(N13:Q13)</f>
        <v>0</v>
      </c>
    </row>
    <row r="14" customFormat="false" ht="12.75" hidden="false" customHeight="false" outlineLevel="0" collapsed="false">
      <c r="A14" s="446" t="s">
        <v>498</v>
      </c>
      <c r="B14" s="444" t="n">
        <f aca="false">B7-B13</f>
        <v>0</v>
      </c>
      <c r="C14" s="443" t="n">
        <f aca="false">C7-C13</f>
        <v>357.65</v>
      </c>
      <c r="D14" s="444" t="n">
        <f aca="false">D7-D13</f>
        <v>8015.13108539063</v>
      </c>
      <c r="E14" s="443" t="n">
        <f aca="false">E7-E13</f>
        <v>44775.6974836359</v>
      </c>
      <c r="F14" s="797" t="n">
        <f aca="false">SUM(B14:E14)</f>
        <v>53148.4785690265</v>
      </c>
      <c r="G14" s="462"/>
      <c r="H14" s="444" t="n">
        <f aca="false">H7-H13</f>
        <v>251917.395704562</v>
      </c>
      <c r="I14" s="443" t="n">
        <f aca="false">I7-I13</f>
        <v>502571.263857196</v>
      </c>
      <c r="J14" s="443" t="n">
        <f aca="false">J7-J13</f>
        <v>1316772.35219368</v>
      </c>
      <c r="K14" s="443" t="n">
        <f aca="false">K7-K13</f>
        <v>3491700.75431846</v>
      </c>
      <c r="L14" s="797" t="n">
        <f aca="false">SUM(H14:K14)</f>
        <v>5562961.7660739</v>
      </c>
      <c r="M14" s="11"/>
      <c r="N14" s="444" t="n">
        <f aca="false">N7-N13</f>
        <v>13146931.2862896</v>
      </c>
      <c r="O14" s="443" t="n">
        <f aca="false">O7-O13</f>
        <v>25281113.7579604</v>
      </c>
      <c r="P14" s="443" t="n">
        <f aca="false">P7-P13</f>
        <v>48752868.2456043</v>
      </c>
      <c r="Q14" s="443" t="n">
        <f aca="false">Q7-Q13</f>
        <v>74138113.2986936</v>
      </c>
      <c r="R14" s="797" t="n">
        <f aca="false">SUM(N14:Q14)</f>
        <v>161319026.588548</v>
      </c>
    </row>
    <row r="15" customFormat="false" ht="12.75" hidden="true" customHeight="false" outlineLevel="0" collapsed="false">
      <c r="A15" s="456" t="s">
        <v>499</v>
      </c>
      <c r="B15" s="519" t="e">
        <f aca="false">B14/B7</f>
        <v>#DIV/0!</v>
      </c>
      <c r="C15" s="808" t="n">
        <f aca="false">C14/C7</f>
        <v>1</v>
      </c>
      <c r="D15" s="809" t="n">
        <f aca="false">D14/D7</f>
        <v>1</v>
      </c>
      <c r="E15" s="808" t="n">
        <f aca="false">E14/E7</f>
        <v>1</v>
      </c>
      <c r="F15" s="810" t="n">
        <f aca="false">F14/F7</f>
        <v>1</v>
      </c>
      <c r="G15" s="808"/>
      <c r="H15" s="809" t="n">
        <f aca="false">H14/H7</f>
        <v>1</v>
      </c>
      <c r="I15" s="808" t="n">
        <f aca="false">I14/I7</f>
        <v>1</v>
      </c>
      <c r="J15" s="808" t="n">
        <f aca="false">J14/J7</f>
        <v>1</v>
      </c>
      <c r="K15" s="808" t="n">
        <f aca="false">K14/K7</f>
        <v>1</v>
      </c>
      <c r="L15" s="810" t="n">
        <f aca="false">L14/L7</f>
        <v>1</v>
      </c>
      <c r="M15" s="811"/>
      <c r="N15" s="809" t="n">
        <f aca="false">N14/N7</f>
        <v>1</v>
      </c>
      <c r="O15" s="808" t="n">
        <f aca="false">O14/O7</f>
        <v>1</v>
      </c>
      <c r="P15" s="808" t="n">
        <f aca="false">P14/P7</f>
        <v>1</v>
      </c>
      <c r="Q15" s="808" t="n">
        <f aca="false">Q14/Q7</f>
        <v>1</v>
      </c>
      <c r="R15" s="810" t="n">
        <f aca="false">R14/R7</f>
        <v>1</v>
      </c>
    </row>
    <row r="16" customFormat="false" ht="13.5" hidden="false" customHeight="false" outlineLevel="0" collapsed="false">
      <c r="A16" s="257"/>
      <c r="B16" s="519"/>
      <c r="C16" s="462"/>
      <c r="D16" s="519"/>
      <c r="E16" s="462"/>
      <c r="F16" s="812"/>
      <c r="G16" s="462"/>
      <c r="H16" s="519"/>
      <c r="I16" s="462"/>
      <c r="J16" s="462"/>
      <c r="K16" s="462"/>
      <c r="L16" s="812"/>
      <c r="M16" s="11"/>
      <c r="N16" s="519"/>
      <c r="O16" s="462"/>
      <c r="P16" s="462"/>
      <c r="Q16" s="462"/>
      <c r="R16" s="812"/>
    </row>
    <row r="17" customFormat="false" ht="15.75" hidden="false" customHeight="false" outlineLevel="0" collapsed="false">
      <c r="A17" s="813" t="s">
        <v>500</v>
      </c>
      <c r="B17" s="814"/>
      <c r="C17" s="815"/>
      <c r="D17" s="814"/>
      <c r="E17" s="815"/>
      <c r="F17" s="812"/>
      <c r="G17" s="462"/>
      <c r="H17" s="519"/>
      <c r="I17" s="462"/>
      <c r="J17" s="462"/>
      <c r="K17" s="462"/>
      <c r="L17" s="812"/>
      <c r="M17" s="11"/>
      <c r="N17" s="519"/>
      <c r="O17" s="462"/>
      <c r="P17" s="462"/>
      <c r="Q17" s="462"/>
      <c r="R17" s="812"/>
    </row>
    <row r="18" customFormat="false" ht="12.75" hidden="false" customHeight="false" outlineLevel="0" collapsed="false">
      <c r="A18" s="456" t="s">
        <v>501</v>
      </c>
      <c r="B18" s="814" t="n">
        <f aca="false">Koszt_Sprzed!D234</f>
        <v>0</v>
      </c>
      <c r="C18" s="815" t="n">
        <f aca="false">Koszt_Sprzed!E234</f>
        <v>0</v>
      </c>
      <c r="D18" s="814" t="n">
        <f aca="false">Koszt_Sprzed!F234</f>
        <v>0</v>
      </c>
      <c r="E18" s="815" t="n">
        <f aca="false">Koszt_Sprzed!G234</f>
        <v>0</v>
      </c>
      <c r="F18" s="797" t="n">
        <f aca="false">SUM(B18:E18)</f>
        <v>0</v>
      </c>
      <c r="G18" s="462"/>
      <c r="H18" s="814" t="n">
        <f aca="false">Koszt_Sprzed!J234</f>
        <v>72002</v>
      </c>
      <c r="I18" s="815" t="n">
        <f aca="false">Koszt_Sprzed!K234</f>
        <v>108002</v>
      </c>
      <c r="J18" s="815" t="n">
        <f aca="false">Koszt_Sprzed!L234</f>
        <v>111002</v>
      </c>
      <c r="K18" s="815" t="n">
        <f aca="false">Koszt_Sprzed!M234</f>
        <v>177027.4</v>
      </c>
      <c r="L18" s="797" t="n">
        <f aca="false">SUM(H18:K18)</f>
        <v>468033.4</v>
      </c>
      <c r="M18" s="11"/>
      <c r="N18" s="814" t="n">
        <f aca="false">Koszt_Sprzed!P234</f>
        <v>594033</v>
      </c>
      <c r="O18" s="815" t="n">
        <f aca="false">Koszt_Sprzed!Q234</f>
        <v>759054</v>
      </c>
      <c r="P18" s="815" t="n">
        <f aca="false">Koszt_Sprzed!R234</f>
        <v>939055</v>
      </c>
      <c r="Q18" s="815" t="n">
        <f aca="false">Koszt_Sprzed!S234</f>
        <v>1218057</v>
      </c>
      <c r="R18" s="797" t="n">
        <f aca="false">SUM(N18:Q18)</f>
        <v>3510199</v>
      </c>
    </row>
    <row r="19" customFormat="false" ht="12.75" hidden="false" customHeight="false" outlineLevel="0" collapsed="false">
      <c r="A19" s="456" t="s">
        <v>502</v>
      </c>
      <c r="B19" s="814" t="n">
        <f aca="false">Marketing!C40</f>
        <v>13700.3</v>
      </c>
      <c r="C19" s="815" t="n">
        <f aca="false">Marketing!D40</f>
        <v>22000.3</v>
      </c>
      <c r="D19" s="814" t="n">
        <f aca="false">Marketing!E40</f>
        <v>55970.3</v>
      </c>
      <c r="E19" s="815" t="n">
        <f aca="false">Marketing!F40</f>
        <v>19250.3</v>
      </c>
      <c r="F19" s="797" t="n">
        <f aca="false">SUM(B19:E19)</f>
        <v>110921.2</v>
      </c>
      <c r="G19" s="462"/>
      <c r="H19" s="814" t="n">
        <f aca="false">Marketing!I40</f>
        <v>32081.3</v>
      </c>
      <c r="I19" s="815" t="n">
        <f aca="false">Marketing!J40</f>
        <v>53721.3</v>
      </c>
      <c r="J19" s="815" t="n">
        <f aca="false">Marketing!K40</f>
        <v>93002.8</v>
      </c>
      <c r="K19" s="815" t="n">
        <f aca="false">Marketing!L40</f>
        <v>165403.4</v>
      </c>
      <c r="L19" s="797" t="n">
        <f aca="false">SUM(H19:K19)</f>
        <v>344208.8</v>
      </c>
      <c r="M19" s="11"/>
      <c r="N19" s="814" t="n">
        <f aca="false">Marketing!O40</f>
        <v>1419804.6</v>
      </c>
      <c r="O19" s="815" t="n">
        <f aca="false">Marketing!P40</f>
        <v>1196108.5</v>
      </c>
      <c r="P19" s="815" t="n">
        <f aca="false">Marketing!Q40</f>
        <v>1952510</v>
      </c>
      <c r="Q19" s="815" t="n">
        <f aca="false">Marketing!R40</f>
        <v>3674311.2</v>
      </c>
      <c r="R19" s="797" t="n">
        <f aca="false">SUM(N19:Q19)</f>
        <v>8242734.3</v>
      </c>
    </row>
    <row r="20" customFormat="false" ht="13.5" hidden="false" customHeight="false" outlineLevel="0" collapsed="false">
      <c r="A20" s="257" t="s">
        <v>503</v>
      </c>
      <c r="B20" s="814" t="n">
        <f aca="false">Rozwój!C34</f>
        <v>102000</v>
      </c>
      <c r="C20" s="815" t="n">
        <f aca="false">Rozwój!D34</f>
        <v>52000</v>
      </c>
      <c r="D20" s="814" t="n">
        <f aca="false">Rozwój!E34</f>
        <v>72000</v>
      </c>
      <c r="E20" s="815" t="n">
        <f aca="false">Rozwój!F34</f>
        <v>19500</v>
      </c>
      <c r="F20" s="797" t="n">
        <f aca="false">SUM(B20:E20)</f>
        <v>245500</v>
      </c>
      <c r="G20" s="462"/>
      <c r="H20" s="814" t="n">
        <f aca="false">Rozwój!I34</f>
        <v>81850</v>
      </c>
      <c r="I20" s="815" t="n">
        <f aca="false">Rozwój!J34</f>
        <v>78100</v>
      </c>
      <c r="J20" s="815" t="n">
        <f aca="false">Rozwój!K34</f>
        <v>163750</v>
      </c>
      <c r="K20" s="815" t="n">
        <f aca="false">Rozwój!L34</f>
        <v>580500</v>
      </c>
      <c r="L20" s="797" t="n">
        <f aca="false">SUM(H20:K20)</f>
        <v>904200</v>
      </c>
      <c r="M20" s="11"/>
      <c r="N20" s="814" t="n">
        <f aca="false">Rozwój!O34</f>
        <v>822200</v>
      </c>
      <c r="O20" s="815" t="n">
        <f aca="false">Rozwój!P34</f>
        <v>966500</v>
      </c>
      <c r="P20" s="815" t="n">
        <f aca="false">Rozwój!Q34</f>
        <v>1034000</v>
      </c>
      <c r="Q20" s="815" t="n">
        <f aca="false">Rozwój!R34</f>
        <v>1184000</v>
      </c>
      <c r="R20" s="797" t="n">
        <f aca="false">SUM(N20:Q20)</f>
        <v>4006700</v>
      </c>
    </row>
    <row r="21" customFormat="false" ht="12.75" hidden="false" customHeight="false" outlineLevel="0" collapsed="false">
      <c r="A21" s="456" t="s">
        <v>504</v>
      </c>
      <c r="B21" s="816" t="n">
        <f aca="false">Administ!C38</f>
        <v>57600</v>
      </c>
      <c r="C21" s="817" t="n">
        <f aca="false">Administ!D38</f>
        <v>40600</v>
      </c>
      <c r="D21" s="816" t="n">
        <f aca="false">Administ!E38</f>
        <v>40048</v>
      </c>
      <c r="E21" s="817" t="n">
        <f aca="false">Administ!F38</f>
        <v>44798</v>
      </c>
      <c r="F21" s="818" t="n">
        <f aca="false">SUM(B21:E21)</f>
        <v>183046</v>
      </c>
      <c r="G21" s="462"/>
      <c r="H21" s="816" t="n">
        <f aca="false">Administ!I38</f>
        <v>119368</v>
      </c>
      <c r="I21" s="817" t="n">
        <f aca="false">Administ!J38</f>
        <v>153964</v>
      </c>
      <c r="J21" s="817" t="n">
        <f aca="false">Administ!K38</f>
        <v>266833</v>
      </c>
      <c r="K21" s="817" t="n">
        <f aca="false">Administ!L38</f>
        <v>404600</v>
      </c>
      <c r="L21" s="818" t="n">
        <f aca="false">SUM(H21:K21)</f>
        <v>944765</v>
      </c>
      <c r="M21" s="11"/>
      <c r="N21" s="816" t="n">
        <f aca="false">Administ!O38</f>
        <v>1016483</v>
      </c>
      <c r="O21" s="817" t="n">
        <f aca="false">Administ!P38</f>
        <v>2083481</v>
      </c>
      <c r="P21" s="817" t="n">
        <f aca="false">Administ!Q38</f>
        <v>1570977</v>
      </c>
      <c r="Q21" s="817" t="n">
        <f aca="false">Administ!R38</f>
        <v>3183472</v>
      </c>
      <c r="R21" s="818" t="n">
        <f aca="false">SUM(N21:Q21)</f>
        <v>7854413</v>
      </c>
    </row>
    <row r="22" customFormat="false" ht="12.75" hidden="false" customHeight="false" outlineLevel="0" collapsed="false">
      <c r="A22" s="447" t="s">
        <v>505</v>
      </c>
      <c r="B22" s="819" t="n">
        <f aca="false">SUM(B18:B21)</f>
        <v>173300.3</v>
      </c>
      <c r="C22" s="820" t="n">
        <f aca="false">SUM(C18:C21)</f>
        <v>114600.3</v>
      </c>
      <c r="D22" s="819" t="n">
        <f aca="false">SUM(D18:D21)</f>
        <v>168018.3</v>
      </c>
      <c r="E22" s="820" t="n">
        <f aca="false">SUM(E18:E21)</f>
        <v>83548.3</v>
      </c>
      <c r="F22" s="797" t="n">
        <f aca="false">SUM(B22:E22)</f>
        <v>539467.2</v>
      </c>
      <c r="G22" s="462"/>
      <c r="H22" s="819" t="n">
        <f aca="false">SUM(H18:H21)</f>
        <v>305301.3</v>
      </c>
      <c r="I22" s="820" t="n">
        <f aca="false">SUM(I18:I21)</f>
        <v>393787.3</v>
      </c>
      <c r="J22" s="820" t="n">
        <f aca="false">SUM(J18:J21)</f>
        <v>634587.8</v>
      </c>
      <c r="K22" s="820" t="n">
        <f aca="false">SUM(K18:K21)</f>
        <v>1327530.8</v>
      </c>
      <c r="L22" s="797" t="n">
        <f aca="false">SUM(H22:K22)</f>
        <v>2661207.2</v>
      </c>
      <c r="M22" s="11"/>
      <c r="N22" s="819" t="n">
        <f aca="false">SUM(N18:N21)</f>
        <v>3852520.6</v>
      </c>
      <c r="O22" s="820" t="n">
        <f aca="false">SUM(O18:O21)</f>
        <v>5005143.5</v>
      </c>
      <c r="P22" s="820" t="n">
        <f aca="false">SUM(P18:P21)</f>
        <v>5496542</v>
      </c>
      <c r="Q22" s="820" t="n">
        <f aca="false">SUM(Q18:Q21)</f>
        <v>9259840.2</v>
      </c>
      <c r="R22" s="797" t="n">
        <f aca="false">SUM(N22:Q22)</f>
        <v>23614046.3</v>
      </c>
    </row>
    <row r="23" customFormat="false" ht="12.75" hidden="false" customHeight="false" outlineLevel="0" collapsed="false">
      <c r="B23" s="519"/>
      <c r="C23" s="462"/>
      <c r="D23" s="519"/>
      <c r="E23" s="462"/>
      <c r="F23" s="812"/>
      <c r="G23" s="462"/>
      <c r="H23" s="519"/>
      <c r="I23" s="462"/>
      <c r="J23" s="462"/>
      <c r="K23" s="462"/>
      <c r="L23" s="812"/>
      <c r="M23" s="11"/>
      <c r="N23" s="519"/>
      <c r="O23" s="462"/>
      <c r="P23" s="462"/>
      <c r="Q23" s="462"/>
      <c r="R23" s="812"/>
    </row>
    <row r="24" customFormat="false" ht="12.75" hidden="false" customHeight="false" outlineLevel="0" collapsed="false">
      <c r="A24" s="447" t="s">
        <v>506</v>
      </c>
      <c r="B24" s="463" t="n">
        <f aca="false">B14-B22</f>
        <v>-173300.3</v>
      </c>
      <c r="C24" s="626" t="n">
        <f aca="false">C14-C22</f>
        <v>-114242.65</v>
      </c>
      <c r="D24" s="463" t="n">
        <f aca="false">D14-D22</f>
        <v>-160003.168914609</v>
      </c>
      <c r="E24" s="626" t="n">
        <f aca="false">E14-E22</f>
        <v>-38772.6025163641</v>
      </c>
      <c r="F24" s="797" t="n">
        <f aca="false">F14-F22</f>
        <v>-486318.721430973</v>
      </c>
      <c r="G24" s="462"/>
      <c r="H24" s="463" t="n">
        <f aca="false">H14-H22</f>
        <v>-53383.9042954381</v>
      </c>
      <c r="I24" s="626" t="n">
        <f aca="false">I14-I22</f>
        <v>108783.963857196</v>
      </c>
      <c r="J24" s="626" t="n">
        <f aca="false">J14-J22</f>
        <v>682184.552193679</v>
      </c>
      <c r="K24" s="626" t="n">
        <f aca="false">K14-K22</f>
        <v>2164169.95431846</v>
      </c>
      <c r="L24" s="797" t="n">
        <f aca="false">L14-L22</f>
        <v>2901754.5660739</v>
      </c>
      <c r="M24" s="11"/>
      <c r="N24" s="463" t="n">
        <f aca="false">N14-N22</f>
        <v>9294410.68628958</v>
      </c>
      <c r="O24" s="626" t="n">
        <f aca="false">O14-O22</f>
        <v>20275970.2579604</v>
      </c>
      <c r="P24" s="626" t="n">
        <f aca="false">P14-P22</f>
        <v>43256326.2456043</v>
      </c>
      <c r="Q24" s="626" t="n">
        <f aca="false">Q14-Q22</f>
        <v>64878273.0986936</v>
      </c>
      <c r="R24" s="797" t="n">
        <f aca="false">R14-R22</f>
        <v>137704980.288548</v>
      </c>
    </row>
    <row r="25" customFormat="false" ht="12.75" hidden="false" customHeight="false" outlineLevel="0" collapsed="false">
      <c r="A25" s="456" t="s">
        <v>507</v>
      </c>
      <c r="B25" s="809" t="e">
        <f aca="false">B24/B7</f>
        <v>#DIV/0!</v>
      </c>
      <c r="C25" s="808" t="n">
        <f aca="false">C24/C7</f>
        <v>-319.425835313854</v>
      </c>
      <c r="D25" s="809" t="n">
        <f aca="false">D24/D7</f>
        <v>-19.9626390647872</v>
      </c>
      <c r="E25" s="808" t="n">
        <f aca="false">E24/E7</f>
        <v>-0.86592961573707</v>
      </c>
      <c r="F25" s="810" t="n">
        <f aca="false">F24/F7</f>
        <v>-9.1501908337671</v>
      </c>
      <c r="G25" s="808"/>
      <c r="H25" s="809" t="n">
        <f aca="false">H24/H7</f>
        <v>-0.211910353178009</v>
      </c>
      <c r="I25" s="808" t="n">
        <f aca="false">I24/I7</f>
        <v>0.216454802891609</v>
      </c>
      <c r="J25" s="808" t="n">
        <f aca="false">J24/J7</f>
        <v>0.518073265327293</v>
      </c>
      <c r="K25" s="808" t="n">
        <f aca="false">K24/K7</f>
        <v>0.619803959901736</v>
      </c>
      <c r="L25" s="810" t="n">
        <f aca="false">L24/L7</f>
        <v>0.521620440350758</v>
      </c>
      <c r="M25" s="811"/>
      <c r="N25" s="809" t="n">
        <f aca="false">N24/N7</f>
        <v>0.706964270512493</v>
      </c>
      <c r="O25" s="808" t="n">
        <f aca="false">O24/O7</f>
        <v>0.80202045100074</v>
      </c>
      <c r="P25" s="808" t="n">
        <f aca="false">P24/P7</f>
        <v>0.887257053835072</v>
      </c>
      <c r="Q25" s="808" t="n">
        <f aca="false">Q24/Q7</f>
        <v>0.875100136920221</v>
      </c>
      <c r="R25" s="810" t="n">
        <f aca="false">R24/R7</f>
        <v>0.853618963619036</v>
      </c>
    </row>
    <row r="26" customFormat="false" ht="12.75" hidden="false" customHeight="false" outlineLevel="0" collapsed="false">
      <c r="B26" s="519"/>
      <c r="C26" s="462"/>
      <c r="D26" s="519"/>
      <c r="E26" s="462"/>
      <c r="F26" s="812"/>
      <c r="G26" s="462"/>
      <c r="H26" s="519"/>
      <c r="I26" s="462"/>
      <c r="J26" s="462"/>
      <c r="K26" s="462"/>
      <c r="L26" s="812"/>
      <c r="M26" s="11"/>
      <c r="N26" s="519"/>
      <c r="O26" s="462"/>
      <c r="P26" s="462"/>
      <c r="Q26" s="462"/>
      <c r="R26" s="812"/>
    </row>
    <row r="27" s="641" customFormat="true" ht="12.75" hidden="false" customHeight="false" outlineLevel="0" collapsed="false">
      <c r="A27" s="528" t="s">
        <v>508</v>
      </c>
      <c r="B27" s="444" t="n">
        <f aca="false">BILANS!C13</f>
        <v>980000</v>
      </c>
      <c r="C27" s="443" t="n">
        <f aca="false">BILANS!D13</f>
        <v>806699.7</v>
      </c>
      <c r="D27" s="444" t="n">
        <f aca="false">BILANS!E13</f>
        <v>672099.4</v>
      </c>
      <c r="E27" s="443" t="n">
        <f aca="false">BILANS!F13</f>
        <v>465958.177875937</v>
      </c>
      <c r="F27" s="812"/>
      <c r="G27" s="799"/>
      <c r="H27" s="444" t="n">
        <f aca="false">BILANS!I13</f>
        <v>392244.882209413</v>
      </c>
      <c r="I27" s="443" t="n">
        <f aca="false">BILANS!J13</f>
        <v>165494.440553359</v>
      </c>
      <c r="J27" s="443" t="n">
        <f aca="false">BILANS!K13</f>
        <v>9238.32603824104</v>
      </c>
      <c r="K27" s="443" t="n">
        <f aca="false">BILANS!L13</f>
        <v>198432.628013695</v>
      </c>
      <c r="L27" s="812"/>
      <c r="M27" s="565"/>
      <c r="N27" s="444" t="n">
        <f aca="false">BILANS!O13</f>
        <v>1330674.09099941</v>
      </c>
      <c r="O27" s="443" t="n">
        <f aca="false">BILANS!P13</f>
        <v>6127730.26941812</v>
      </c>
      <c r="P27" s="443" t="n">
        <f aca="false">BILANS!Q13</f>
        <v>17400228.5942055</v>
      </c>
      <c r="Q27" s="443" t="n">
        <f aca="false">BILANS!R13</f>
        <v>31351320.8833252</v>
      </c>
      <c r="R27" s="812"/>
    </row>
    <row r="28" s="641" customFormat="true" ht="15.75" hidden="false" customHeight="false" outlineLevel="0" collapsed="false">
      <c r="A28" s="528" t="s">
        <v>509</v>
      </c>
      <c r="B28" s="821" t="n">
        <f aca="false">BILANS!C40</f>
        <v>806699.7</v>
      </c>
      <c r="C28" s="822" t="n">
        <f aca="false">BILANS!D40</f>
        <v>672099.4</v>
      </c>
      <c r="D28" s="821" t="n">
        <f aca="false">BILANS!E40</f>
        <v>465958.177875937</v>
      </c>
      <c r="E28" s="822" t="n">
        <f aca="false">BILANS!F40</f>
        <v>392244.882209413</v>
      </c>
      <c r="F28" s="823"/>
      <c r="G28" s="823"/>
      <c r="H28" s="821" t="n">
        <f aca="false">BILANS!I40</f>
        <v>165494.440553359</v>
      </c>
      <c r="I28" s="822" t="n">
        <f aca="false">BILANS!J40</f>
        <v>9238.32603824104</v>
      </c>
      <c r="J28" s="822" t="n">
        <f aca="false">BILANS!K40</f>
        <v>198432.628013695</v>
      </c>
      <c r="K28" s="822" t="n">
        <f aca="false">BILANS!L40</f>
        <v>1330674.09099941</v>
      </c>
      <c r="L28" s="823"/>
      <c r="M28" s="823"/>
      <c r="N28" s="821" t="n">
        <f aca="false">BILANS!O40</f>
        <v>6127730.26941812</v>
      </c>
      <c r="O28" s="822" t="n">
        <f aca="false">BILANS!P40</f>
        <v>17400228.5942055</v>
      </c>
      <c r="P28" s="822" t="n">
        <f aca="false">BILANS!Q40</f>
        <v>31351320.8833252</v>
      </c>
      <c r="Q28" s="822" t="n">
        <f aca="false">BILANS!R40</f>
        <v>166193.155903265</v>
      </c>
      <c r="R28" s="812"/>
    </row>
    <row r="29" customFormat="false" ht="12.75" hidden="false" customHeight="false" outlineLevel="0" collapsed="false">
      <c r="B29" s="462"/>
      <c r="C29" s="462"/>
      <c r="D29" s="462"/>
      <c r="E29" s="462"/>
      <c r="F29" s="812"/>
      <c r="G29" s="462"/>
      <c r="H29" s="462"/>
      <c r="I29" s="462"/>
      <c r="J29" s="462"/>
      <c r="K29" s="462"/>
      <c r="L29" s="812"/>
      <c r="M29" s="11"/>
      <c r="N29" s="519"/>
      <c r="O29" s="462"/>
      <c r="P29" s="462"/>
      <c r="Q29" s="462"/>
      <c r="R29" s="812"/>
    </row>
    <row r="30" customFormat="false" ht="12.75" hidden="false" customHeight="false" outlineLevel="0" collapsed="false">
      <c r="A30" s="466" t="s">
        <v>510</v>
      </c>
      <c r="B30" s="824" t="n">
        <f aca="false">Sprzedaż!C80+Koszt_Sprzed!D216+Kalkul_Sprzed!C54+Rozwój!C11+Marketing!C10+Administ!C10</f>
        <v>6</v>
      </c>
      <c r="C30" s="824" t="n">
        <f aca="false">Sprzedaż!D80+Kalkul_Sprzed!D54+Rozwój!D11+Marketing!D10+Administ!D10</f>
        <v>6</v>
      </c>
      <c r="D30" s="824" t="n">
        <f aca="false">Sprzedaż!E80+Koszt_Sprzed!F216+Kalkul_Sprzed!E54+Rozwój!E11+Marketing!E10+Administ!E10</f>
        <v>9</v>
      </c>
      <c r="E30" s="824" t="n">
        <f aca="false">Sprzedaż!F80+Koszt_Sprzed!G216+Kalkul_Sprzed!F54+Rozwój!F11+Marketing!F10+Administ!F10</f>
        <v>12</v>
      </c>
      <c r="F30" s="824"/>
      <c r="G30" s="824"/>
      <c r="H30" s="824" t="n">
        <f aca="false">Sprzedaż!I80+Koszt_Sprzed!J216+Kalkul_Sprzed!I54+Rozwój!I11+Marketing!I10+Administ!I10</f>
        <v>36</v>
      </c>
      <c r="I30" s="824" t="n">
        <f aca="false">Sprzedaż!J80+Koszt_Sprzed!K216+Kalkul_Sprzed!J54+Rozwój!J11+Marketing!J10+Administ!J10</f>
        <v>47</v>
      </c>
      <c r="J30" s="824" t="n">
        <f aca="false">Sprzedaż!K80+Koszt_Sprzed!L216+Kalkul_Sprzed!K54+Rozwój!K11+Marketing!K10+Administ!K10</f>
        <v>65</v>
      </c>
      <c r="K30" s="824" t="n">
        <f aca="false">Sprzedaż!L80+Koszt_Sprzed!M216+Kalkul_Sprzed!L54+Rozwój!L11+Marketing!L10+Administ!L10</f>
        <v>130</v>
      </c>
      <c r="L30" s="824"/>
      <c r="M30" s="568"/>
      <c r="N30" s="825" t="n">
        <f aca="false">Sprzedaż!O80+Koszt_Sprzed!P216+Kalkul_Sprzed!O54+Rozwój!O11+Marketing!O10+Administ!O10</f>
        <v>176</v>
      </c>
      <c r="O30" s="824" t="n">
        <f aca="false">Sprzedaż!P80+Koszt_Sprzed!Q216+Kalkul_Sprzed!P54+Rozwój!P11+Marketing!P10+Administ!P10</f>
        <v>261</v>
      </c>
      <c r="P30" s="824" t="n">
        <f aca="false">Sprzedaż!Q80+Koszt_Sprzed!R216+Kalkul_Sprzed!Q54+Rozwój!Q11+Marketing!Q10+Administ!Q10</f>
        <v>339</v>
      </c>
      <c r="Q30" s="824" t="n">
        <f aca="false">Sprzedaż!R80+Koszt_Sprzed!S216+Kalkul_Sprzed!R54+Rozwój!R11+Marketing!R10+Administ!R10</f>
        <v>424</v>
      </c>
      <c r="R30" s="812"/>
    </row>
    <row r="32" customFormat="false" ht="12.75" hidden="false" customHeight="false" outlineLevel="0" collapsed="false">
      <c r="Q32" s="826" t="s">
        <v>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U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Q30" activeCellId="0" sqref="Q30"/>
    </sheetView>
  </sheetViews>
  <sheetFormatPr defaultColWidth="9.0546875" defaultRowHeight="12.75" zeroHeight="false" outlineLevelRow="0" outlineLevelCol="0"/>
  <cols>
    <col collapsed="false" customWidth="true" hidden="false" outlineLevel="0" max="2" min="2" style="1" width="11.99"/>
    <col collapsed="false" customWidth="true" hidden="true" outlineLevel="0" max="3" min="3" style="1" width="1.85"/>
    <col collapsed="false" customWidth="true" hidden="true" outlineLevel="0" max="4" min="4" style="1" width="1.56"/>
    <col collapsed="false" customWidth="true" hidden="false" outlineLevel="0" max="8" min="5" style="1" width="6.41"/>
    <col collapsed="false" customWidth="true" hidden="false" outlineLevel="0" max="10" min="9" style="1" width="0.56"/>
    <col collapsed="false" customWidth="true" hidden="false" outlineLevel="0" max="14" min="11" style="1" width="7.7"/>
    <col collapsed="false" customWidth="true" hidden="false" outlineLevel="0" max="15" min="15" style="1" width="0.56"/>
    <col collapsed="false" customWidth="true" hidden="false" outlineLevel="0" max="16" min="16" style="1" width="0.7"/>
    <col collapsed="false" customWidth="true" hidden="false" outlineLevel="0" max="20" min="17" style="1" width="8.7"/>
    <col collapsed="false" customWidth="true" hidden="false" outlineLevel="0" max="21" min="21" style="1" width="9.56"/>
  </cols>
  <sheetData>
    <row r="1" customFormat="false" ht="18" hidden="false" customHeight="false" outlineLevel="0" collapsed="false">
      <c r="A1" s="827" t="s">
        <v>512</v>
      </c>
      <c r="B1" s="466"/>
      <c r="C1" s="466"/>
      <c r="D1" s="466"/>
      <c r="E1" s="466"/>
      <c r="F1" s="466"/>
      <c r="G1" s="466"/>
      <c r="H1" s="466"/>
      <c r="I1" s="466"/>
      <c r="J1" s="466"/>
      <c r="K1" s="466"/>
      <c r="L1" s="466"/>
      <c r="M1" s="466"/>
      <c r="N1" s="466"/>
      <c r="O1" s="466"/>
    </row>
    <row r="2" customFormat="false" ht="12.75" hidden="false" customHeight="false" outlineLevel="0" collapsed="false">
      <c r="A2" s="466" t="s">
        <v>513</v>
      </c>
      <c r="B2" s="466"/>
      <c r="C2" s="466"/>
      <c r="D2" s="466"/>
      <c r="E2" s="466"/>
      <c r="F2" s="466"/>
      <c r="G2" s="466"/>
      <c r="H2" s="466"/>
      <c r="I2" s="466"/>
      <c r="J2" s="466"/>
      <c r="K2" s="466"/>
      <c r="L2" s="466"/>
      <c r="M2" s="466"/>
      <c r="N2" s="466"/>
      <c r="O2" s="466"/>
    </row>
    <row r="3" customFormat="false" ht="12.75" hidden="false" customHeight="false" outlineLevel="0" collapsed="false">
      <c r="A3" s="466"/>
      <c r="B3" s="466"/>
      <c r="C3" s="466"/>
      <c r="D3" s="466"/>
      <c r="E3" s="547" t="s">
        <v>514</v>
      </c>
      <c r="F3" s="547"/>
      <c r="G3" s="547"/>
      <c r="H3" s="547"/>
      <c r="I3" s="547"/>
      <c r="J3" s="547"/>
      <c r="K3" s="547" t="s">
        <v>515</v>
      </c>
      <c r="L3" s="547"/>
      <c r="M3" s="547"/>
      <c r="N3" s="547"/>
      <c r="O3" s="547"/>
      <c r="P3" s="547"/>
      <c r="Q3" s="547" t="s">
        <v>516</v>
      </c>
      <c r="R3" s="547"/>
      <c r="S3" s="547"/>
      <c r="T3" s="547"/>
    </row>
    <row r="4" customFormat="false" ht="12.75" hidden="false" customHeight="false" outlineLevel="0" collapsed="false">
      <c r="A4" s="466"/>
      <c r="B4" s="466"/>
      <c r="C4" s="466"/>
      <c r="D4" s="466"/>
      <c r="E4" s="828" t="s">
        <v>152</v>
      </c>
      <c r="F4" s="829" t="s">
        <v>153</v>
      </c>
      <c r="G4" s="830" t="s">
        <v>154</v>
      </c>
      <c r="H4" s="829" t="s">
        <v>155</v>
      </c>
      <c r="I4" s="466"/>
      <c r="J4" s="466"/>
      <c r="K4" s="830" t="s">
        <v>264</v>
      </c>
      <c r="L4" s="829" t="s">
        <v>265</v>
      </c>
      <c r="M4" s="829" t="s">
        <v>266</v>
      </c>
      <c r="N4" s="829" t="s">
        <v>267</v>
      </c>
      <c r="O4" s="466"/>
      <c r="Q4" s="830" t="s">
        <v>517</v>
      </c>
      <c r="R4" s="829" t="s">
        <v>518</v>
      </c>
      <c r="S4" s="829" t="s">
        <v>519</v>
      </c>
      <c r="T4" s="829" t="s">
        <v>520</v>
      </c>
      <c r="U4" s="466"/>
    </row>
    <row r="5" customFormat="false" ht="12.75" hidden="false" customHeight="false" outlineLevel="0" collapsed="false">
      <c r="A5" s="466"/>
      <c r="B5" s="466"/>
      <c r="C5" s="466"/>
      <c r="D5" s="466"/>
      <c r="E5" s="831"/>
      <c r="F5" s="466"/>
      <c r="G5" s="831"/>
      <c r="H5" s="466"/>
      <c r="I5" s="466"/>
      <c r="J5" s="466"/>
      <c r="K5" s="831"/>
      <c r="L5" s="832"/>
      <c r="M5" s="832"/>
      <c r="N5" s="466"/>
      <c r="O5" s="466"/>
      <c r="Q5" s="831"/>
      <c r="R5" s="466"/>
      <c r="S5" s="466"/>
      <c r="T5" s="466"/>
      <c r="U5" s="466"/>
    </row>
    <row r="6" customFormat="false" ht="12.75" hidden="false" customHeight="false" outlineLevel="0" collapsed="false">
      <c r="A6" s="833" t="s">
        <v>280</v>
      </c>
      <c r="B6" s="466"/>
      <c r="C6" s="466"/>
      <c r="D6" s="466"/>
      <c r="E6" s="834" t="n">
        <f aca="false">Koszt_Sprzed!D16+Rozwój!C14+Marketing!C14+Administ!C12</f>
        <v>37500</v>
      </c>
      <c r="F6" s="835" t="n">
        <f aca="false">Koszt_Sprzed!E16+Rozwój!D14+Marketing!D14+Administ!D12</f>
        <v>37500</v>
      </c>
      <c r="G6" s="834" t="n">
        <f aca="false">Koszt_Sprzed!F16+Rozwój!E14+Marketing!E14+Administ!E12</f>
        <v>42000</v>
      </c>
      <c r="H6" s="835" t="n">
        <f aca="false">Koszt_Sprzed!G16+Rozwój!F14+Marketing!F14+Administ!F12</f>
        <v>51750</v>
      </c>
      <c r="I6" s="833"/>
      <c r="J6" s="835"/>
      <c r="K6" s="834" t="n">
        <f aca="false">Koszt_Sprzed!J16+Rozwój!I14+Marketing!I14+Administ!I12</f>
        <v>191250</v>
      </c>
      <c r="L6" s="835" t="n">
        <f aca="false">Koszt_Sprzed!K16+Rozwój!J14+Marketing!J14+Administ!J12</f>
        <v>222000</v>
      </c>
      <c r="M6" s="835" t="n">
        <f aca="false">Koszt_Sprzed!L16+Rozwój!K14+Marketing!K14+Administ!K12</f>
        <v>406500</v>
      </c>
      <c r="N6" s="835" t="n">
        <f aca="false">Koszt_Sprzed!M16+Rozwój!L14+Marketing!L14+Administ!L12</f>
        <v>972000</v>
      </c>
      <c r="O6" s="833"/>
      <c r="P6" s="836"/>
      <c r="Q6" s="834" t="n">
        <f aca="false">Koszt_Sprzed!P16+Rozwój!O14+Marketing!O14+Administ!O12</f>
        <v>1761000</v>
      </c>
      <c r="R6" s="835" t="n">
        <f aca="false">Koszt_Sprzed!Q16+Rozwój!P14+Marketing!P14+Administ!P12</f>
        <v>2406000</v>
      </c>
      <c r="S6" s="835" t="n">
        <f aca="false">Koszt_Sprzed!R16+Rozwój!Q14+Marketing!Q14+Administ!Q12</f>
        <v>3108000</v>
      </c>
      <c r="T6" s="835" t="n">
        <f aca="false">Koszt_Sprzed!S16+Rozwój!R14+Marketing!R14+Administ!R12</f>
        <v>3874500</v>
      </c>
      <c r="U6" s="837" t="n">
        <f aca="false">SUM(E6:T6)</f>
        <v>13110000</v>
      </c>
    </row>
    <row r="7" customFormat="false" ht="12.75" hidden="false" customHeight="false" outlineLevel="0" collapsed="false">
      <c r="A7" s="838" t="s">
        <v>510</v>
      </c>
      <c r="B7" s="466"/>
      <c r="C7" s="466"/>
      <c r="D7" s="466"/>
      <c r="E7" s="839" t="n">
        <f aca="false">BILANS!C46</f>
        <v>6</v>
      </c>
      <c r="F7" s="840" t="n">
        <f aca="false">BILANS!D46</f>
        <v>6</v>
      </c>
      <c r="G7" s="839" t="n">
        <f aca="false">BILANS!E46</f>
        <v>9</v>
      </c>
      <c r="H7" s="840" t="n">
        <f aca="false">BILANS!F46</f>
        <v>12</v>
      </c>
      <c r="I7" s="838"/>
      <c r="J7" s="838"/>
      <c r="K7" s="839" t="n">
        <f aca="false">BILANS!I46</f>
        <v>36</v>
      </c>
      <c r="L7" s="840" t="n">
        <f aca="false">BILANS!J46</f>
        <v>47</v>
      </c>
      <c r="M7" s="840" t="n">
        <f aca="false">BILANS!K46</f>
        <v>65</v>
      </c>
      <c r="N7" s="840" t="n">
        <f aca="false">BILANS!L46</f>
        <v>130</v>
      </c>
      <c r="O7" s="838"/>
      <c r="P7" s="646"/>
      <c r="Q7" s="839" t="n">
        <f aca="false">BILANS!O46</f>
        <v>176</v>
      </c>
      <c r="R7" s="840" t="n">
        <f aca="false">BILANS!P46</f>
        <v>261</v>
      </c>
      <c r="S7" s="840" t="n">
        <f aca="false">BILANS!Q46</f>
        <v>339</v>
      </c>
      <c r="T7" s="840" t="n">
        <f aca="false">BILANS!R46</f>
        <v>424</v>
      </c>
      <c r="U7" s="841"/>
    </row>
    <row r="8" customFormat="false" ht="12.75" hidden="false" customHeight="false" outlineLevel="0" collapsed="false">
      <c r="A8" s="466"/>
      <c r="B8" s="466"/>
      <c r="C8" s="466"/>
      <c r="D8" s="466"/>
      <c r="E8" s="831"/>
      <c r="F8" s="466"/>
      <c r="G8" s="831"/>
      <c r="H8" s="466"/>
      <c r="I8" s="466"/>
      <c r="J8" s="466"/>
      <c r="K8" s="831"/>
      <c r="L8" s="466"/>
      <c r="M8" s="466"/>
      <c r="N8" s="466"/>
      <c r="O8" s="466"/>
      <c r="Q8" s="831"/>
      <c r="R8" s="466"/>
      <c r="S8" s="466"/>
      <c r="T8" s="466"/>
      <c r="U8" s="841"/>
    </row>
    <row r="9" customFormat="false" ht="12.75" hidden="false" customHeight="false" outlineLevel="0" collapsed="false">
      <c r="A9" s="466" t="s">
        <v>352</v>
      </c>
      <c r="B9" s="466"/>
      <c r="C9" s="466"/>
      <c r="D9" s="466"/>
      <c r="E9" s="834" t="n">
        <f aca="false">Administ!C46+Rozwój!C38</f>
        <v>0</v>
      </c>
      <c r="F9" s="835" t="n">
        <f aca="false">Administ!D46+Rozwój!D38</f>
        <v>0</v>
      </c>
      <c r="G9" s="834" t="n">
        <f aca="false">Administ!E46+Rozwój!E38</f>
        <v>0</v>
      </c>
      <c r="H9" s="835" t="n">
        <f aca="false">Administ!F46+Rozwój!F38</f>
        <v>0</v>
      </c>
      <c r="I9" s="833"/>
      <c r="J9" s="833"/>
      <c r="K9" s="834" t="n">
        <f aca="false">Administ!I46+Rozwój!I38</f>
        <v>10120</v>
      </c>
      <c r="L9" s="835" t="n">
        <f aca="false">Administ!J46+Rozwój!J38</f>
        <v>23720</v>
      </c>
      <c r="M9" s="835" t="n">
        <f aca="false">Administ!K46+Rozwój!K38</f>
        <v>49740</v>
      </c>
      <c r="N9" s="835" t="n">
        <f aca="false">Administ!L46+Rozwój!L38</f>
        <v>91860</v>
      </c>
      <c r="O9" s="833"/>
      <c r="P9" s="836"/>
      <c r="Q9" s="834" t="n">
        <f aca="false">Administ!O46+Rozwój!O38</f>
        <v>186200</v>
      </c>
      <c r="R9" s="835" t="n">
        <f aca="false">Administ!P46+Rozwój!P38</f>
        <v>200000</v>
      </c>
      <c r="S9" s="835" t="n">
        <f aca="false">Administ!Q46+Rozwój!Q38</f>
        <v>200000</v>
      </c>
      <c r="T9" s="835" t="n">
        <f aca="false">Administ!R46+Rozwój!R38</f>
        <v>200000</v>
      </c>
      <c r="U9" s="842" t="n">
        <f aca="false">SUM(E9:T9)</f>
        <v>961640</v>
      </c>
    </row>
    <row r="10" customFormat="false" ht="12.75" hidden="false" customHeight="false" outlineLevel="0" collapsed="false">
      <c r="A10" s="466" t="s">
        <v>521</v>
      </c>
      <c r="B10" s="466"/>
      <c r="C10" s="466"/>
      <c r="D10" s="466"/>
      <c r="E10" s="834" t="n">
        <f aca="false">Administ!C29</f>
        <v>0</v>
      </c>
      <c r="F10" s="835" t="n">
        <f aca="false">Administ!D29</f>
        <v>0</v>
      </c>
      <c r="G10" s="834" t="n">
        <f aca="false">Administ!E29</f>
        <v>0</v>
      </c>
      <c r="H10" s="835" t="n">
        <f aca="false">Administ!F29</f>
        <v>0</v>
      </c>
      <c r="I10" s="833"/>
      <c r="J10" s="833"/>
      <c r="K10" s="834" t="n">
        <f aca="false">Administ!I29</f>
        <v>0</v>
      </c>
      <c r="L10" s="835" t="n">
        <f aca="false">Administ!J29</f>
        <v>0</v>
      </c>
      <c r="M10" s="835" t="n">
        <f aca="false">Administ!K29</f>
        <v>50000</v>
      </c>
      <c r="N10" s="835" t="n">
        <f aca="false">Administ!L29</f>
        <v>50000</v>
      </c>
      <c r="O10" s="833"/>
      <c r="P10" s="836"/>
      <c r="Q10" s="834" t="n">
        <f aca="false">Administ!O29</f>
        <v>200000</v>
      </c>
      <c r="R10" s="835" t="n">
        <f aca="false">Administ!P29</f>
        <v>200000</v>
      </c>
      <c r="S10" s="835" t="n">
        <f aca="false">Administ!Q29</f>
        <v>500000</v>
      </c>
      <c r="T10" s="835" t="n">
        <f aca="false">Administ!R29</f>
        <v>2000000</v>
      </c>
      <c r="U10" s="842" t="n">
        <f aca="false">SUM(E10:T10)</f>
        <v>3000000</v>
      </c>
    </row>
    <row r="11" customFormat="false" ht="12.75" hidden="false" customHeight="false" outlineLevel="0" collapsed="false">
      <c r="A11" s="466" t="s">
        <v>522</v>
      </c>
      <c r="B11" s="466"/>
      <c r="C11" s="466"/>
      <c r="D11" s="466"/>
      <c r="E11" s="834" t="n">
        <f aca="false">'OPIEKUN i PN'!D23</f>
        <v>0</v>
      </c>
      <c r="F11" s="835" t="n">
        <f aca="false">'OPIEKUN i PN'!E23</f>
        <v>20000</v>
      </c>
      <c r="G11" s="834" t="n">
        <f aca="false">'OPIEKUN i PN'!F23</f>
        <v>40000</v>
      </c>
      <c r="H11" s="835" t="n">
        <f aca="false">'OPIEKUN i PN'!G23</f>
        <v>10000</v>
      </c>
      <c r="I11" s="833"/>
      <c r="J11" s="833"/>
      <c r="K11" s="834" t="n">
        <f aca="false">'OPIEKUN i PN'!J23</f>
        <v>10000</v>
      </c>
      <c r="L11" s="835" t="n">
        <f aca="false">'OPIEKUN i PN'!K23</f>
        <v>18000</v>
      </c>
      <c r="M11" s="835" t="n">
        <f aca="false">'OPIEKUN i PN'!L23</f>
        <v>40000</v>
      </c>
      <c r="N11" s="835" t="n">
        <f aca="false">'OPIEKUN i PN'!M23</f>
        <v>100000</v>
      </c>
      <c r="O11" s="833"/>
      <c r="P11" s="836"/>
      <c r="Q11" s="834" t="n">
        <f aca="false">'OPIEKUN i PN'!P23</f>
        <v>500000</v>
      </c>
      <c r="R11" s="835" t="n">
        <f aca="false">'OPIEKUN i PN'!Q23</f>
        <v>2000000</v>
      </c>
      <c r="S11" s="835" t="n">
        <f aca="false">'OPIEKUN i PN'!R23</f>
        <v>10000000</v>
      </c>
      <c r="T11" s="835" t="n">
        <f aca="false">'OPIEKUN i PN'!S23</f>
        <v>42000000</v>
      </c>
      <c r="U11" s="842" t="n">
        <f aca="false">SUM(E11:T11)</f>
        <v>54738000</v>
      </c>
    </row>
    <row r="12" customFormat="false" ht="12.75" hidden="false" customHeight="false" outlineLevel="0" collapsed="false">
      <c r="A12" s="466" t="s">
        <v>523</v>
      </c>
      <c r="B12" s="466"/>
      <c r="C12" s="466"/>
      <c r="D12" s="466"/>
      <c r="E12" s="834" t="n">
        <f aca="false">'OPIEKUN i PN'!D30</f>
        <v>0</v>
      </c>
      <c r="F12" s="835" t="n">
        <f aca="false">'OPIEKUN i PN'!E30</f>
        <v>0</v>
      </c>
      <c r="G12" s="834" t="n">
        <f aca="false">'OPIEKUN i PN'!F30</f>
        <v>0</v>
      </c>
      <c r="H12" s="835" t="n">
        <f aca="false">'OPIEKUN i PN'!G30</f>
        <v>0</v>
      </c>
      <c r="I12" s="833"/>
      <c r="J12" s="833"/>
      <c r="K12" s="834" t="n">
        <f aca="false">'OPIEKUN i PN'!J30</f>
        <v>0</v>
      </c>
      <c r="L12" s="835" t="n">
        <f aca="false">'OPIEKUN i PN'!K30</f>
        <v>0</v>
      </c>
      <c r="M12" s="835" t="n">
        <f aca="false">'OPIEKUN i PN'!L30</f>
        <v>40000</v>
      </c>
      <c r="N12" s="835" t="n">
        <f aca="false">'OPIEKUN i PN'!M30</f>
        <v>100000</v>
      </c>
      <c r="O12" s="833"/>
      <c r="P12" s="836"/>
      <c r="Q12" s="834" t="n">
        <f aca="false">'OPIEKUN i PN'!P30</f>
        <v>500000</v>
      </c>
      <c r="R12" s="835" t="n">
        <f aca="false">'OPIEKUN i PN'!Q30</f>
        <v>2000000</v>
      </c>
      <c r="S12" s="835" t="n">
        <f aca="false">'OPIEKUN i PN'!R30</f>
        <v>10000000</v>
      </c>
      <c r="T12" s="835" t="n">
        <f aca="false">'OPIEKUN i PN'!S30</f>
        <v>42000000</v>
      </c>
      <c r="U12" s="842" t="n">
        <f aca="false">SUM(E12:T12)</f>
        <v>54640000</v>
      </c>
    </row>
    <row r="13" customFormat="false" ht="12.75" hidden="false" customHeight="false" outlineLevel="0" collapsed="false">
      <c r="A13" s="466" t="s">
        <v>524</v>
      </c>
      <c r="B13" s="466"/>
      <c r="C13" s="466"/>
      <c r="D13" s="466"/>
      <c r="E13" s="834" t="n">
        <f aca="false">Marketing!C35</f>
        <v>1000</v>
      </c>
      <c r="F13" s="835" t="n">
        <f aca="false">Marketing!D35</f>
        <v>10000</v>
      </c>
      <c r="G13" s="834" t="n">
        <f aca="false">Marketing!E35</f>
        <v>10000</v>
      </c>
      <c r="H13" s="835" t="n">
        <f aca="false">Marketing!F35</f>
        <v>5000</v>
      </c>
      <c r="I13" s="833"/>
      <c r="J13" s="833"/>
      <c r="K13" s="834" t="n">
        <f aca="false">Marketing!I35</f>
        <v>3000</v>
      </c>
      <c r="L13" s="835" t="n">
        <f aca="false">Marketing!J35</f>
        <v>3000</v>
      </c>
      <c r="M13" s="835" t="n">
        <f aca="false">Marketing!K35</f>
        <v>0</v>
      </c>
      <c r="N13" s="835" t="n">
        <f aca="false">Marketing!L35</f>
        <v>0</v>
      </c>
      <c r="O13" s="833"/>
      <c r="P13" s="836"/>
      <c r="Q13" s="843"/>
      <c r="R13" s="833"/>
      <c r="S13" s="833"/>
      <c r="T13" s="833"/>
      <c r="U13" s="841"/>
    </row>
    <row r="14" customFormat="false" ht="12.75" hidden="false" customHeight="false" outlineLevel="0" collapsed="false">
      <c r="A14" s="466" t="s">
        <v>525</v>
      </c>
      <c r="B14" s="466"/>
      <c r="C14" s="466"/>
      <c r="D14" s="466"/>
      <c r="E14" s="834" t="n">
        <f aca="false">Administ!C28</f>
        <v>16500</v>
      </c>
      <c r="F14" s="835" t="n">
        <f aca="false">Administ!D28</f>
        <v>16500</v>
      </c>
      <c r="G14" s="834" t="n">
        <f aca="false">Administ!E28</f>
        <v>16500</v>
      </c>
      <c r="H14" s="835" t="n">
        <f aca="false">Administ!F28</f>
        <v>16500</v>
      </c>
      <c r="I14" s="833"/>
      <c r="J14" s="833"/>
      <c r="K14" s="834" t="n">
        <f aca="false">Administ!I28</f>
        <v>16500</v>
      </c>
      <c r="L14" s="835" t="n">
        <f aca="false">Administ!J28</f>
        <v>16500</v>
      </c>
      <c r="M14" s="835" t="n">
        <f aca="false">Administ!K28</f>
        <v>16500</v>
      </c>
      <c r="N14" s="835" t="n">
        <f aca="false">Administ!L28</f>
        <v>16500</v>
      </c>
      <c r="O14" s="833"/>
      <c r="P14" s="836"/>
      <c r="Q14" s="834" t="n">
        <f aca="false">Administ!O28</f>
        <v>60000</v>
      </c>
      <c r="R14" s="835" t="n">
        <f aca="false">Administ!P28</f>
        <v>60000</v>
      </c>
      <c r="S14" s="835" t="n">
        <f aca="false">Administ!Q28</f>
        <v>60000</v>
      </c>
      <c r="T14" s="835" t="n">
        <f aca="false">Administ!R28</f>
        <v>60000</v>
      </c>
      <c r="U14" s="842" t="n">
        <f aca="false">SUM(E14:T14)</f>
        <v>372000</v>
      </c>
    </row>
    <row r="15" customFormat="false" ht="12.75" hidden="false" customHeight="false" outlineLevel="0" collapsed="false">
      <c r="A15" s="33" t="s">
        <v>526</v>
      </c>
      <c r="B15" s="466"/>
      <c r="C15" s="466"/>
      <c r="D15" s="466"/>
      <c r="E15" s="834" t="n">
        <f aca="false">Administ!C27+Administ!C36+Administ!C31</f>
        <v>4600</v>
      </c>
      <c r="F15" s="835" t="n">
        <f aca="false">Administ!D27+Administ!D36+Administ!D31</f>
        <v>1600</v>
      </c>
      <c r="G15" s="834" t="n">
        <f aca="false">Administ!E27+Administ!E36+Administ!E31</f>
        <v>1600</v>
      </c>
      <c r="H15" s="835" t="n">
        <f aca="false">Administ!F27+Administ!F36+Administ!F31</f>
        <v>2100</v>
      </c>
      <c r="I15" s="833"/>
      <c r="J15" s="833"/>
      <c r="K15" s="834" t="n">
        <f aca="false">Administ!I27+Administ!I36+Administ!I31</f>
        <v>2100</v>
      </c>
      <c r="L15" s="835" t="n">
        <f aca="false">Administ!J27+Administ!J36+Administ!J31</f>
        <v>3100</v>
      </c>
      <c r="M15" s="835" t="n">
        <f aca="false">Administ!K27+Administ!K36+Administ!K31</f>
        <v>7100</v>
      </c>
      <c r="N15" s="835" t="n">
        <f aca="false">Administ!L27+Administ!L36+Administ!L31</f>
        <v>12000</v>
      </c>
      <c r="O15" s="833"/>
      <c r="P15" s="836"/>
      <c r="Q15" s="834" t="n">
        <f aca="false">Administ!O27+Administ!O36+Administ!O31</f>
        <v>30000</v>
      </c>
      <c r="R15" s="835" t="n">
        <f aca="false">Administ!P27+Administ!P36+Administ!P31</f>
        <v>40000</v>
      </c>
      <c r="S15" s="835" t="n">
        <f aca="false">Administ!Q27+Administ!Q36+Administ!Q31</f>
        <v>50000</v>
      </c>
      <c r="T15" s="835" t="n">
        <f aca="false">Administ!R27+Administ!R36+Administ!R31</f>
        <v>60000</v>
      </c>
      <c r="U15" s="842" t="n">
        <f aca="false">SUM(E15:T15)</f>
        <v>214200</v>
      </c>
    </row>
    <row r="16" customFormat="false" ht="12.75" hidden="false" customHeight="false" outlineLevel="0" collapsed="false">
      <c r="A16" s="466" t="s">
        <v>527</v>
      </c>
      <c r="B16" s="466"/>
      <c r="C16" s="466"/>
      <c r="D16" s="466"/>
      <c r="E16" s="834" t="n">
        <f aca="false">Administ!C33+Marketing!C32+Rozwój!C30+Rozwój!C28+Rozwój!C33+Koszt_Sprzed!D34+Koszt_Sprzed!D139+Koszt_Sprzed!D174</f>
        <v>70700</v>
      </c>
      <c r="F16" s="835" t="n">
        <f aca="false">Administ!D33+Marketing!D32+Rozwój!D30+Rozwój!D28+Rozwój!D33+Koszt_Sprzed!E34+Koszt_Sprzed!E139+Koszt_Sprzed!E174</f>
        <v>40000</v>
      </c>
      <c r="G16" s="834" t="n">
        <f aca="false">Administ!E33+Marketing!E32+Rozwój!E30+Koszt_Sprzed!F34+Koszt_Sprzed!F139+Koszt_Sprzed!F174</f>
        <v>1198</v>
      </c>
      <c r="H16" s="835" t="n">
        <f aca="false">Administ!F33+Marketing!F32+Rozwój!F30+Koszt_Sprzed!G34+Koszt_Sprzed!G139+Koszt_Sprzed!G174</f>
        <v>1198</v>
      </c>
      <c r="I16" s="833"/>
      <c r="J16" s="833"/>
      <c r="K16" s="834" t="n">
        <f aca="false">Administ!I33+Marketing!I32+Rozwój!I30+Koszt_Sprzed!J34+Koszt_Sprzed!J139+Koszt_Sprzed!J174</f>
        <v>11248</v>
      </c>
      <c r="L16" s="835" t="n">
        <f aca="false">Administ!J33+Marketing!J32+Rozwój!J30+Koszt_Sprzed!K34+Koszt_Sprzed!K139+Koszt_Sprzed!K174</f>
        <v>8744</v>
      </c>
      <c r="M16" s="835" t="n">
        <f aca="false">Administ!K33+Marketing!K32+Rozwój!K30+Koszt_Sprzed!L34+Koszt_Sprzed!L139+Koszt_Sprzed!L174</f>
        <v>19743</v>
      </c>
      <c r="N16" s="835" t="n">
        <f aca="false">Administ!L33+Marketing!L32+Rozwój!L30+Koszt_Sprzed!M34+Koszt_Sprzed!M139+Koszt_Sprzed!M174</f>
        <v>35140</v>
      </c>
      <c r="O16" s="833"/>
      <c r="P16" s="836"/>
      <c r="Q16" s="834" t="n">
        <f aca="false">Administ!O33+Marketing!O32+Rozwój!O30+Koszt_Sprzed!P34+Koszt_Sprzed!P139+Koszt_Sprzed!P174</f>
        <v>55283</v>
      </c>
      <c r="R16" s="835" t="n">
        <f aca="false">Administ!P33+Marketing!P32+Rozwój!P30+Koszt_Sprzed!Q34+Koszt_Sprzed!Q139+Koszt_Sprzed!Q174</f>
        <v>74081</v>
      </c>
      <c r="S16" s="835" t="n">
        <f aca="false">Administ!Q33+Marketing!Q32+Rozwój!Q30+Koszt_Sprzed!R34+Koszt_Sprzed!R139+Koszt_Sprzed!R174</f>
        <v>73477</v>
      </c>
      <c r="T16" s="835" t="n">
        <f aca="false">Administ!R33+Marketing!R32+Rozwój!R30+Koszt_Sprzed!S34+Koszt_Sprzed!S139+Koszt_Sprzed!S174</f>
        <v>85272</v>
      </c>
      <c r="U16" s="842" t="n">
        <f aca="false">SUM(E16:T16)</f>
        <v>476084</v>
      </c>
    </row>
    <row r="17" customFormat="false" ht="12.75" hidden="false" customHeight="false" outlineLevel="0" collapsed="false">
      <c r="A17" s="466" t="s">
        <v>528</v>
      </c>
      <c r="B17" s="466"/>
      <c r="C17" s="466"/>
      <c r="D17" s="466"/>
      <c r="E17" s="834" t="n">
        <f aca="false">Marketing!C34</f>
        <v>3000</v>
      </c>
      <c r="F17" s="835" t="n">
        <f aca="false">Marketing!D34</f>
        <v>3000</v>
      </c>
      <c r="G17" s="834" t="n">
        <f aca="false">Marketing!E34</f>
        <v>3000</v>
      </c>
      <c r="H17" s="835" t="n">
        <f aca="false">Marketing!F34</f>
        <v>3000</v>
      </c>
      <c r="I17" s="833"/>
      <c r="J17" s="833"/>
      <c r="K17" s="834" t="n">
        <f aca="false">Marketing!I34</f>
        <v>3000</v>
      </c>
      <c r="L17" s="835" t="n">
        <f aca="false">Marketing!J34</f>
        <v>10000</v>
      </c>
      <c r="M17" s="835" t="n">
        <f aca="false">Marketing!K34</f>
        <v>10000</v>
      </c>
      <c r="N17" s="835" t="n">
        <f aca="false">Marketing!L34</f>
        <v>50000</v>
      </c>
      <c r="O17" s="833"/>
      <c r="P17" s="836"/>
      <c r="Q17" s="834" t="n">
        <f aca="false">Marketing!O34</f>
        <v>50000</v>
      </c>
      <c r="R17" s="835" t="n">
        <f aca="false">Marketing!P34</f>
        <v>50000</v>
      </c>
      <c r="S17" s="835" t="n">
        <f aca="false">Marketing!Q34</f>
        <v>500000</v>
      </c>
      <c r="T17" s="835" t="n">
        <f aca="false">Marketing!R34</f>
        <v>1000000</v>
      </c>
      <c r="U17" s="842" t="n">
        <f aca="false">SUM(E17:T17)</f>
        <v>1685000</v>
      </c>
    </row>
    <row r="18" customFormat="false" ht="12.75" hidden="false" customHeight="false" outlineLevel="0" collapsed="false">
      <c r="A18" s="844" t="s">
        <v>529</v>
      </c>
      <c r="B18" s="844"/>
      <c r="C18" s="466"/>
      <c r="D18" s="466"/>
      <c r="E18" s="845" t="n">
        <f aca="false">Administ!C35</f>
        <v>20000</v>
      </c>
      <c r="F18" s="846" t="n">
        <f aca="false">Administ!D35</f>
        <v>6000</v>
      </c>
      <c r="G18" s="845" t="n">
        <f aca="false">Administ!E35</f>
        <v>2000</v>
      </c>
      <c r="H18" s="846" t="n">
        <f aca="false">Administ!F35</f>
        <v>4000</v>
      </c>
      <c r="I18" s="847"/>
      <c r="J18" s="847"/>
      <c r="K18" s="845" t="n">
        <f aca="false">Administ!I35</f>
        <v>0</v>
      </c>
      <c r="L18" s="846" t="n">
        <f aca="false">Administ!J35</f>
        <v>0</v>
      </c>
      <c r="M18" s="846" t="n">
        <f aca="false">Administ!K35</f>
        <v>0</v>
      </c>
      <c r="N18" s="846" t="n">
        <f aca="false">Administ!L35</f>
        <v>0</v>
      </c>
      <c r="O18" s="847"/>
      <c r="P18" s="848"/>
      <c r="Q18" s="845" t="n">
        <f aca="false">Administ!O35</f>
        <v>100000</v>
      </c>
      <c r="R18" s="846" t="n">
        <f aca="false">Administ!P35</f>
        <v>1000000</v>
      </c>
      <c r="S18" s="846" t="n">
        <f aca="false">Administ!Q35</f>
        <v>0</v>
      </c>
      <c r="T18" s="846" t="n">
        <f aca="false">Administ!R35</f>
        <v>0</v>
      </c>
      <c r="U18" s="849" t="n">
        <f aca="false">SUM(E18:T18)</f>
        <v>1132000</v>
      </c>
    </row>
    <row r="19" customFormat="false" ht="12.75" hidden="false" customHeight="false" outlineLevel="0" collapsed="false">
      <c r="A19" s="466"/>
      <c r="B19" s="850" t="s">
        <v>530</v>
      </c>
      <c r="C19" s="850"/>
      <c r="D19" s="850"/>
      <c r="E19" s="851" t="n">
        <f aca="false">SUM(E9:E18)+E6</f>
        <v>153300</v>
      </c>
      <c r="F19" s="852" t="n">
        <f aca="false">SUM(F9:F18)+F6</f>
        <v>134600</v>
      </c>
      <c r="G19" s="851" t="n">
        <f aca="false">SUM(G9:G18)+G6</f>
        <v>116298</v>
      </c>
      <c r="H19" s="852" t="n">
        <f aca="false">SUM(H9:H18)+H6</f>
        <v>93548</v>
      </c>
      <c r="I19" s="850"/>
      <c r="J19" s="850"/>
      <c r="K19" s="851" t="n">
        <f aca="false">SUM(K9:K18)+K6</f>
        <v>247218</v>
      </c>
      <c r="L19" s="852" t="n">
        <f aca="false">SUM(L9:L18)+L6</f>
        <v>305064</v>
      </c>
      <c r="M19" s="852" t="n">
        <f aca="false">SUM(M9:M18)+M6</f>
        <v>639583</v>
      </c>
      <c r="N19" s="852" t="n">
        <f aca="false">SUM(N9:N18)+N6</f>
        <v>1427500</v>
      </c>
      <c r="O19" s="850"/>
      <c r="P19" s="853"/>
      <c r="Q19" s="851" t="n">
        <f aca="false">SUM(Q9:Q18)+Q6</f>
        <v>3442483</v>
      </c>
      <c r="R19" s="852" t="n">
        <f aca="false">SUM(R9:R18)+R6</f>
        <v>8030081</v>
      </c>
      <c r="S19" s="852" t="n">
        <f aca="false">SUM(S9:S18)+S6</f>
        <v>24491477</v>
      </c>
      <c r="T19" s="852" t="n">
        <f aca="false">SUM(T9:T18)+T6</f>
        <v>91279772</v>
      </c>
      <c r="U19" s="854" t="n">
        <f aca="false">SUM(U6:U18)</f>
        <v>130328924</v>
      </c>
    </row>
    <row r="20" customFormat="false" ht="12.75" hidden="false" customHeight="false" outlineLevel="0" collapsed="false">
      <c r="A20" s="466" t="s">
        <v>531</v>
      </c>
      <c r="B20" s="466"/>
      <c r="C20" s="466"/>
      <c r="D20" s="466"/>
      <c r="E20" s="466"/>
      <c r="F20" s="466"/>
      <c r="G20" s="466"/>
      <c r="H20" s="466"/>
      <c r="I20" s="466"/>
      <c r="J20" s="466"/>
      <c r="K20" s="466"/>
      <c r="L20" s="466"/>
      <c r="M20" s="466"/>
      <c r="N20" s="466"/>
      <c r="O20" s="466"/>
      <c r="Q20" s="466"/>
      <c r="R20" s="466"/>
      <c r="S20" s="466"/>
      <c r="T20" s="466"/>
      <c r="U20" s="466"/>
    </row>
    <row r="21" customFormat="false" ht="12.75" hidden="false" customHeight="false" outlineLevel="0" collapsed="false">
      <c r="A21" s="466" t="s">
        <v>532</v>
      </c>
      <c r="B21" s="466"/>
      <c r="C21" s="466"/>
      <c r="D21" s="466"/>
      <c r="E21" s="466"/>
      <c r="F21" s="466"/>
      <c r="G21" s="466"/>
      <c r="H21" s="466"/>
      <c r="I21" s="466"/>
      <c r="J21" s="466"/>
      <c r="K21" s="466"/>
      <c r="L21" s="466"/>
      <c r="M21" s="466"/>
      <c r="N21" s="855" t="n">
        <f aca="false">Inwestor!L10</f>
        <v>0</v>
      </c>
      <c r="O21" s="856"/>
      <c r="P21" s="857"/>
      <c r="Q21" s="855" t="n">
        <f aca="false">Inwestor!O10</f>
        <v>0</v>
      </c>
      <c r="R21" s="855" t="n">
        <f aca="false">Inwestor!P10</f>
        <v>0</v>
      </c>
      <c r="S21" s="855" t="n">
        <f aca="false">Inwestor!Q10</f>
        <v>0</v>
      </c>
      <c r="T21" s="858" t="n">
        <f aca="false">Inwestor!R10</f>
        <v>0</v>
      </c>
      <c r="U21" s="466"/>
    </row>
    <row r="22" customFormat="false" ht="12.75" hidden="false" customHeight="false" outlineLevel="0" collapsed="false">
      <c r="A22" s="466"/>
      <c r="B22" s="466"/>
      <c r="C22" s="466"/>
      <c r="D22" s="466"/>
      <c r="E22" s="466"/>
      <c r="F22" s="466"/>
      <c r="G22" s="466"/>
      <c r="H22" s="466"/>
      <c r="I22" s="466"/>
      <c r="J22" s="466"/>
      <c r="K22" s="466"/>
      <c r="L22" s="466"/>
      <c r="M22" s="466"/>
      <c r="N22" s="855"/>
      <c r="O22" s="856"/>
      <c r="P22" s="857"/>
      <c r="Q22" s="855"/>
      <c r="R22" s="859" t="s">
        <v>533</v>
      </c>
      <c r="T22" s="832" t="n">
        <f aca="false">Inwestor!B13</f>
        <v>20000</v>
      </c>
      <c r="U22" s="466"/>
    </row>
    <row r="23" customFormat="false" ht="12.75" hidden="false" customHeight="false" outlineLevel="0" collapsed="false">
      <c r="A23" s="856" t="s">
        <v>534</v>
      </c>
      <c r="B23" s="466"/>
      <c r="C23" s="466"/>
      <c r="D23" s="466"/>
      <c r="E23" s="860"/>
      <c r="F23" s="466"/>
      <c r="G23" s="466"/>
      <c r="H23" s="466"/>
      <c r="I23" s="466"/>
      <c r="J23" s="466"/>
      <c r="K23" s="466"/>
      <c r="L23" s="466"/>
      <c r="M23" s="466"/>
      <c r="N23" s="466"/>
      <c r="O23" s="466"/>
      <c r="Q23" s="466"/>
      <c r="R23" s="466"/>
      <c r="S23" s="466"/>
      <c r="T23" s="466"/>
      <c r="U23" s="466"/>
    </row>
    <row r="24" customFormat="false" ht="12.75" hidden="false" customHeight="false" outlineLevel="0" collapsed="false">
      <c r="A24" s="466"/>
      <c r="B24" s="466"/>
      <c r="C24" s="466"/>
      <c r="D24" s="466"/>
      <c r="E24" s="860"/>
      <c r="F24" s="466"/>
      <c r="G24" s="466"/>
      <c r="H24" s="466"/>
      <c r="I24" s="466"/>
      <c r="J24" s="466"/>
      <c r="K24" s="466"/>
      <c r="L24" s="466"/>
      <c r="M24" s="466"/>
      <c r="N24" s="466"/>
      <c r="O24" s="466"/>
      <c r="Q24" s="466"/>
      <c r="R24" s="466"/>
      <c r="S24" s="466"/>
      <c r="T24" s="832"/>
      <c r="U24" s="466"/>
    </row>
    <row r="25" customFormat="false" ht="12.75" hidden="false" customHeight="false" outlineLevel="0" collapsed="false">
      <c r="A25" s="466"/>
      <c r="B25" s="466"/>
      <c r="C25" s="466"/>
      <c r="D25" s="466"/>
      <c r="E25" s="860"/>
      <c r="F25" s="466"/>
      <c r="G25" s="466"/>
      <c r="H25" s="466"/>
      <c r="I25" s="466"/>
      <c r="J25" s="466"/>
      <c r="K25" s="466"/>
      <c r="L25" s="466"/>
      <c r="M25" s="466"/>
      <c r="N25" s="466"/>
      <c r="O25" s="466"/>
      <c r="Q25" s="466"/>
      <c r="R25" s="466"/>
      <c r="S25" s="466"/>
      <c r="T25" s="832"/>
      <c r="U25" s="466"/>
    </row>
    <row r="26" customFormat="false" ht="12.75" hidden="false" customHeight="false" outlineLevel="0" collapsed="false">
      <c r="A26" s="466" t="s">
        <v>535</v>
      </c>
      <c r="B26" s="466"/>
      <c r="C26" s="466"/>
      <c r="D26" s="466"/>
      <c r="E26" s="466"/>
      <c r="F26" s="466"/>
      <c r="G26" s="466"/>
      <c r="H26" s="466"/>
      <c r="I26" s="466"/>
      <c r="J26" s="466"/>
      <c r="K26" s="466"/>
      <c r="L26" s="466"/>
      <c r="M26" s="466"/>
      <c r="N26" s="466"/>
      <c r="O26" s="466"/>
      <c r="Q26" s="466"/>
      <c r="R26" s="466"/>
      <c r="S26" s="466"/>
      <c r="T26" s="466"/>
      <c r="U26" s="466"/>
    </row>
    <row r="27" customFormat="false" ht="12.75" hidden="false" customHeight="false" outlineLevel="0" collapsed="false">
      <c r="A27" s="856" t="s">
        <v>536</v>
      </c>
      <c r="B27" s="466"/>
      <c r="C27" s="466"/>
      <c r="D27" s="466"/>
      <c r="E27" s="466"/>
      <c r="F27" s="466"/>
      <c r="G27" s="466"/>
      <c r="H27" s="466"/>
      <c r="I27" s="466"/>
      <c r="J27" s="466"/>
      <c r="K27" s="861"/>
      <c r="L27" s="832" t="n">
        <f aca="false">BILANS!J24</f>
        <v>275531.185484882</v>
      </c>
      <c r="M27" s="832" t="n">
        <f aca="false">BILANS!K24</f>
        <v>903782.101975454</v>
      </c>
      <c r="N27" s="832" t="n">
        <f aca="false">BILANS!L24</f>
        <v>2659772.26298572</v>
      </c>
      <c r="O27" s="13"/>
      <c r="P27" s="4"/>
      <c r="Q27" s="832" t="n">
        <f aca="false">BILANS!O24</f>
        <v>9649576.7784187</v>
      </c>
      <c r="R27" s="832" t="n">
        <f aca="false">BILANS!P24</f>
        <v>20277641.8247874</v>
      </c>
      <c r="S27" s="832" t="n">
        <f aca="false">BILANS!Q24</f>
        <v>39447634.2891197</v>
      </c>
      <c r="T27" s="832" t="n">
        <f aca="false">BILANS!R24</f>
        <v>62074712.472578</v>
      </c>
      <c r="U27" s="862" t="n">
        <f aca="false">BILANS!S24</f>
        <v>131449565.364904</v>
      </c>
    </row>
    <row r="28" customFormat="false" ht="13.5" hidden="false" customHeight="false" outlineLevel="0" collapsed="false">
      <c r="A28" s="833" t="s">
        <v>537</v>
      </c>
      <c r="B28" s="466"/>
      <c r="C28" s="466"/>
      <c r="D28" s="466"/>
      <c r="E28" s="863" t="n">
        <f aca="false">-(BILANS!C15)</f>
        <v>173300.3</v>
      </c>
      <c r="F28" s="863" t="n">
        <f aca="false">-(BILANS!D15)</f>
        <v>134600.3</v>
      </c>
      <c r="G28" s="863" t="n">
        <f aca="false">-(BILANS!E15)</f>
        <v>206141.222124062</v>
      </c>
      <c r="H28" s="863" t="n">
        <f aca="false">-(BILANS!F15)</f>
        <v>73713.2956665249</v>
      </c>
      <c r="I28" s="864"/>
      <c r="J28" s="864"/>
      <c r="K28" s="863" t="n">
        <f aca="false">-(BILANS!I15)</f>
        <v>226750.441656054</v>
      </c>
      <c r="L28" s="865"/>
      <c r="M28" s="466"/>
      <c r="N28" s="466"/>
      <c r="O28" s="466"/>
      <c r="Q28" s="466"/>
      <c r="R28" s="466"/>
      <c r="S28" s="466"/>
      <c r="T28" s="466"/>
      <c r="U28" s="466"/>
    </row>
    <row r="29" customFormat="false" ht="12.75" hidden="false" customHeight="false" outlineLevel="0" collapsed="false">
      <c r="A29" s="466"/>
      <c r="B29" s="466"/>
      <c r="C29" s="466"/>
      <c r="D29" s="466"/>
      <c r="E29" s="466"/>
      <c r="F29" s="466"/>
      <c r="H29" s="866" t="s">
        <v>538</v>
      </c>
      <c r="I29" s="466"/>
      <c r="J29" s="466"/>
      <c r="K29" s="867" t="n">
        <f aca="false">SUM(E28:K28)</f>
        <v>814505.559446641</v>
      </c>
      <c r="L29" s="466"/>
      <c r="M29" s="466"/>
      <c r="N29" s="466"/>
      <c r="O29" s="466"/>
    </row>
    <row r="31" customFormat="false" ht="12.75" hidden="false" customHeight="false" outlineLevel="0" collapsed="false">
      <c r="A31" s="1" t="s">
        <v>539</v>
      </c>
    </row>
  </sheetData>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51" activeCellId="0" sqref="G51"/>
    </sheetView>
  </sheetViews>
  <sheetFormatPr defaultColWidth="9.13671875" defaultRowHeight="12" zeroHeight="false" outlineLevelRow="0" outlineLevelCol="0"/>
  <cols>
    <col collapsed="false" customWidth="true" hidden="false" outlineLevel="0" max="1" min="1" style="298" width="45.7"/>
    <col collapsed="false" customWidth="true" hidden="false" outlineLevel="0" max="2" min="2" style="298" width="6.7"/>
    <col collapsed="false" customWidth="true" hidden="false" outlineLevel="0" max="3" min="3" style="298" width="11.13"/>
    <col collapsed="false" customWidth="true" hidden="false" outlineLevel="0" max="4" min="4" style="430" width="13.28"/>
    <col collapsed="false" customWidth="true" hidden="false" outlineLevel="0" max="5" min="5" style="430" width="11.13"/>
    <col collapsed="false" customWidth="true" hidden="false" outlineLevel="0" max="6" min="6" style="430" width="11.7"/>
    <col collapsed="false" customWidth="true" hidden="false" outlineLevel="0" max="7" min="7" style="298" width="11.99"/>
    <col collapsed="false" customWidth="true" hidden="false" outlineLevel="0" max="8" min="8" style="298" width="2.7"/>
    <col collapsed="false" customWidth="true" hidden="false" outlineLevel="0" max="9" min="9" style="298" width="11.85"/>
    <col collapsed="false" customWidth="true" hidden="false" outlineLevel="0" max="10" min="10" style="298" width="12.7"/>
    <col collapsed="false" customWidth="true" hidden="false" outlineLevel="0" max="12" min="11" style="298" width="12.28"/>
    <col collapsed="false" customWidth="true" hidden="false" outlineLevel="0" max="13" min="13" style="298" width="13.99"/>
    <col collapsed="false" customWidth="true" hidden="false" outlineLevel="0" max="14" min="14" style="298" width="2.7"/>
    <col collapsed="false" customWidth="true" hidden="false" outlineLevel="0" max="15" min="15" style="298" width="13.41"/>
    <col collapsed="false" customWidth="true" hidden="false" outlineLevel="0" max="16" min="16" style="298" width="13.85"/>
    <col collapsed="false" customWidth="true" hidden="false" outlineLevel="0" max="17" min="17" style="298" width="13.14"/>
    <col collapsed="false" customWidth="true" hidden="false" outlineLevel="0" max="18" min="18" style="298" width="15.56"/>
    <col collapsed="false" customWidth="true" hidden="false" outlineLevel="0" max="19" min="19" style="298" width="23.14"/>
    <col collapsed="false" customWidth="true" hidden="false" outlineLevel="0" max="20" min="20" style="298" width="11.7"/>
    <col collapsed="false" customWidth="true" hidden="false" outlineLevel="0" max="21" min="21" style="298" width="10.41"/>
    <col collapsed="false" customWidth="true" hidden="false" outlineLevel="0" max="22" min="22" style="298" width="2.84"/>
    <col collapsed="false" customWidth="true" hidden="false" outlineLevel="0" max="23" min="23" style="298" width="10.28"/>
    <col collapsed="false" customWidth="false" hidden="false" outlineLevel="0" max="257" min="24" style="298" width="9.14"/>
  </cols>
  <sheetData>
    <row r="1" customFormat="false" ht="28.5" hidden="false" customHeight="true" outlineLevel="0" collapsed="false">
      <c r="A1" s="256" t="s">
        <v>540</v>
      </c>
      <c r="G1" s="868" t="s">
        <v>530</v>
      </c>
      <c r="M1" s="868" t="s">
        <v>530</v>
      </c>
      <c r="S1" s="868" t="s">
        <v>530</v>
      </c>
    </row>
    <row r="2" customFormat="false" ht="18" hidden="false" customHeight="true" outlineLevel="0" collapsed="false">
      <c r="A2" s="256"/>
      <c r="G2" s="868"/>
      <c r="J2" s="869" t="s">
        <v>147</v>
      </c>
      <c r="K2" s="870"/>
      <c r="M2" s="868"/>
      <c r="O2" s="400"/>
      <c r="P2" s="385" t="s">
        <v>184</v>
      </c>
      <c r="Q2" s="793"/>
      <c r="R2" s="793"/>
      <c r="S2" s="868"/>
    </row>
    <row r="3" customFormat="false" ht="24.75" hidden="false" customHeight="true" outlineLevel="0" collapsed="false">
      <c r="A3" s="256"/>
      <c r="B3" s="871"/>
      <c r="C3" s="872" t="s">
        <v>541</v>
      </c>
      <c r="D3" s="267" t="s">
        <v>138</v>
      </c>
      <c r="E3" s="267"/>
      <c r="F3" s="268" t="s">
        <v>145</v>
      </c>
      <c r="G3" s="269"/>
      <c r="H3" s="270"/>
      <c r="I3" s="271"/>
      <c r="J3" s="259" t="s">
        <v>139</v>
      </c>
      <c r="M3" s="868"/>
      <c r="O3" s="400"/>
      <c r="P3" s="259" t="s">
        <v>140</v>
      </c>
      <c r="S3" s="868"/>
    </row>
    <row r="4" customFormat="false" ht="13.5" hidden="false" customHeight="false" outlineLevel="0" collapsed="false">
      <c r="A4" s="873" t="s">
        <v>542</v>
      </c>
      <c r="B4" s="874" t="s">
        <v>420</v>
      </c>
      <c r="C4" s="448"/>
      <c r="D4" s="275" t="s">
        <v>146</v>
      </c>
      <c r="E4" s="277"/>
      <c r="F4" s="277"/>
      <c r="G4" s="4"/>
      <c r="H4" s="1"/>
      <c r="I4" s="875" t="s">
        <v>152</v>
      </c>
      <c r="J4" s="876" t="s">
        <v>153</v>
      </c>
      <c r="K4" s="876" t="s">
        <v>154</v>
      </c>
      <c r="L4" s="877" t="s">
        <v>155</v>
      </c>
      <c r="M4" s="878" t="s">
        <v>139</v>
      </c>
      <c r="N4" s="879"/>
      <c r="O4" s="880" t="s">
        <v>152</v>
      </c>
      <c r="P4" s="876" t="s">
        <v>153</v>
      </c>
      <c r="Q4" s="876" t="s">
        <v>154</v>
      </c>
      <c r="R4" s="877" t="s">
        <v>155</v>
      </c>
      <c r="S4" s="881" t="s">
        <v>140</v>
      </c>
    </row>
    <row r="5" s="259" customFormat="true" ht="12" hidden="false" customHeight="false" outlineLevel="0" collapsed="false">
      <c r="C5" s="882" t="s">
        <v>152</v>
      </c>
      <c r="D5" s="883" t="s">
        <v>153</v>
      </c>
      <c r="E5" s="884" t="s">
        <v>154</v>
      </c>
      <c r="F5" s="885" t="s">
        <v>155</v>
      </c>
      <c r="G5" s="879"/>
      <c r="H5" s="879"/>
      <c r="I5" s="886"/>
      <c r="J5" s="887"/>
      <c r="K5" s="887"/>
      <c r="L5" s="888"/>
      <c r="M5" s="879"/>
      <c r="N5" s="879"/>
      <c r="O5" s="886"/>
      <c r="P5" s="887"/>
      <c r="Q5" s="887"/>
      <c r="R5" s="888"/>
      <c r="S5" s="879"/>
    </row>
    <row r="6" s="259" customFormat="true" ht="12" hidden="false" customHeight="false" outlineLevel="0" collapsed="false">
      <c r="A6" s="889" t="s">
        <v>543</v>
      </c>
      <c r="C6" s="890" t="n">
        <f aca="false">SUMA!B8</f>
        <v>0</v>
      </c>
      <c r="D6" s="891" t="n">
        <f aca="false">SUMA!C8</f>
        <v>0</v>
      </c>
      <c r="E6" s="892" t="n">
        <f aca="false">SUMA!D8</f>
        <v>2643.77165625</v>
      </c>
      <c r="F6" s="893" t="n">
        <f aca="false">SUMA!E8</f>
        <v>26819.5392064791</v>
      </c>
      <c r="G6" s="894" t="n">
        <f aca="false">C6+D6+E6+F6</f>
        <v>29463.3108627291</v>
      </c>
      <c r="H6" s="735"/>
      <c r="I6" s="895" t="n">
        <f aca="false">SUMA!H8</f>
        <v>113387.319129581</v>
      </c>
      <c r="J6" s="896" t="n">
        <f aca="false">SUMA!I8</f>
        <v>340161.957388743</v>
      </c>
      <c r="K6" s="896" t="n">
        <f aca="false">SUMA!J8</f>
        <v>1126826.46259457</v>
      </c>
      <c r="L6" s="897" t="n">
        <f aca="false">SUMA!K8</f>
        <v>3245941.89540412</v>
      </c>
      <c r="M6" s="898" t="n">
        <f aca="false">I6+J6+K6+L6</f>
        <v>4826317.63451702</v>
      </c>
      <c r="N6" s="735"/>
      <c r="O6" s="895" t="n">
        <f aca="false">SUMA!N8</f>
        <v>12117220.1768374</v>
      </c>
      <c r="P6" s="896" t="n">
        <f aca="false">SUMA!O8</f>
        <v>23133481.8577569</v>
      </c>
      <c r="Q6" s="896" t="n">
        <f aca="false">SUMA!P8</f>
        <v>44767700.2600622</v>
      </c>
      <c r="R6" s="897" t="n">
        <f aca="false">SUMA!Q8</f>
        <v>65567983.0667986</v>
      </c>
      <c r="S6" s="899" t="n">
        <f aca="false">O6+P6+Q6+R6</f>
        <v>145586385.361455</v>
      </c>
    </row>
    <row r="7" s="259" customFormat="true" ht="12" hidden="false" customHeight="false" outlineLevel="0" collapsed="false">
      <c r="A7" s="889" t="s">
        <v>544</v>
      </c>
      <c r="C7" s="890" t="n">
        <f aca="false">SUMA!B10</f>
        <v>0</v>
      </c>
      <c r="D7" s="891" t="n">
        <f aca="false">SUMA!C10</f>
        <v>0</v>
      </c>
      <c r="E7" s="892" t="n">
        <f aca="false">SUMA!D10</f>
        <v>6.609429140625</v>
      </c>
      <c r="F7" s="893" t="n">
        <f aca="false">SUMA!E10</f>
        <v>73.6582771568226</v>
      </c>
      <c r="G7" s="894" t="n">
        <f aca="false">C7+D7+E7+F7</f>
        <v>80.2677062974476</v>
      </c>
      <c r="H7" s="735"/>
      <c r="I7" s="895" t="n">
        <f aca="false">SUMA!H10</f>
        <v>357.126574980776</v>
      </c>
      <c r="J7" s="896" t="n">
        <f aca="false">SUMA!I10</f>
        <v>1207.53146845263</v>
      </c>
      <c r="K7" s="896" t="n">
        <f aca="false">SUMA!J10</f>
        <v>4023.27573911093</v>
      </c>
      <c r="L7" s="897" t="n">
        <f aca="false">SUMA!K10</f>
        <v>12123.3988221899</v>
      </c>
      <c r="M7" s="898" t="n">
        <f aca="false">I7+J7+K7+L7</f>
        <v>17711.3326047342</v>
      </c>
      <c r="N7" s="735"/>
      <c r="O7" s="895" t="n">
        <f aca="false">SUMA!N10</f>
        <v>42345.0239492872</v>
      </c>
      <c r="P7" s="896" t="n">
        <f aca="false">SUMA!O10</f>
        <v>99937.2222999888</v>
      </c>
      <c r="Q7" s="896" t="n">
        <f aca="false">SUMA!P10</f>
        <v>211051.817802322</v>
      </c>
      <c r="R7" s="897" t="n">
        <f aca="false">SUMA!Q10</f>
        <v>372547.095704881</v>
      </c>
      <c r="S7" s="899" t="n">
        <f aca="false">O7+P7+Q7+R7</f>
        <v>725881.159756479</v>
      </c>
    </row>
    <row r="8" s="259" customFormat="true" ht="12.75" hidden="false" customHeight="false" outlineLevel="0" collapsed="false">
      <c r="A8" s="889" t="s">
        <v>545</v>
      </c>
      <c r="C8" s="900" t="n">
        <f aca="false">SUMA!B11</f>
        <v>0</v>
      </c>
      <c r="D8" s="891" t="n">
        <f aca="false">SUMA!C11</f>
        <v>0</v>
      </c>
      <c r="E8" s="892" t="n">
        <f aca="false">SUMA!D11</f>
        <v>0</v>
      </c>
      <c r="F8" s="893" t="n">
        <f aca="false">SUMA!E11</f>
        <v>0</v>
      </c>
      <c r="G8" s="894" t="n">
        <f aca="false">C8+D8+E8+F8</f>
        <v>0</v>
      </c>
      <c r="H8" s="735"/>
      <c r="I8" s="895" t="n">
        <f aca="false">SUMA!H11</f>
        <v>0</v>
      </c>
      <c r="J8" s="896" t="n">
        <f aca="false">SUMA!I11</f>
        <v>0</v>
      </c>
      <c r="K8" s="896" t="n">
        <f aca="false">SUMA!J11</f>
        <v>1692.01386</v>
      </c>
      <c r="L8" s="897" t="n">
        <f aca="false">SUMA!K11</f>
        <v>17164.5050921466</v>
      </c>
      <c r="M8" s="898" t="n">
        <f aca="false">I8+J8+K8+L8</f>
        <v>18856.5189521466</v>
      </c>
      <c r="N8" s="735"/>
      <c r="O8" s="895" t="n">
        <f aca="false">SUMA!N11</f>
        <v>72853.5855029166</v>
      </c>
      <c r="P8" s="896" t="n">
        <f aca="false">SUMA!O11</f>
        <v>218669.677903558</v>
      </c>
      <c r="Q8" s="896" t="n">
        <f aca="false">SUMA!P11</f>
        <v>725741.167739813</v>
      </c>
      <c r="R8" s="897" t="n">
        <f aca="false">SUMA!Q11</f>
        <v>2100833.13619011</v>
      </c>
      <c r="S8" s="899" t="n">
        <f aca="false">O8+P8+Q8+R8</f>
        <v>3118097.5673364</v>
      </c>
    </row>
    <row r="9" s="259" customFormat="true" ht="12.75" hidden="true" customHeight="false" outlineLevel="0" collapsed="false">
      <c r="A9" s="889"/>
      <c r="C9" s="901"/>
      <c r="D9" s="585"/>
      <c r="E9" s="902"/>
      <c r="F9" s="903"/>
      <c r="G9" s="904"/>
      <c r="H9" s="905"/>
      <c r="I9" s="906"/>
      <c r="J9" s="907"/>
      <c r="K9" s="907"/>
      <c r="L9" s="908"/>
      <c r="M9" s="909"/>
      <c r="N9" s="905"/>
      <c r="O9" s="906"/>
      <c r="P9" s="907"/>
      <c r="Q9" s="907"/>
      <c r="R9" s="908"/>
      <c r="S9" s="910"/>
    </row>
    <row r="10" s="259" customFormat="true" ht="12.75" hidden="false" customHeight="false" outlineLevel="0" collapsed="false">
      <c r="A10" s="889"/>
      <c r="B10" s="911"/>
      <c r="C10" s="912" t="s">
        <v>546</v>
      </c>
      <c r="D10" s="585"/>
      <c r="E10" s="902"/>
      <c r="F10" s="903"/>
      <c r="G10" s="904"/>
      <c r="H10" s="905"/>
      <c r="I10" s="906"/>
      <c r="J10" s="907"/>
      <c r="K10" s="907"/>
      <c r="L10" s="908"/>
      <c r="M10" s="909"/>
      <c r="N10" s="905"/>
      <c r="O10" s="906"/>
      <c r="P10" s="907"/>
      <c r="Q10" s="907"/>
      <c r="R10" s="908"/>
      <c r="S10" s="910"/>
    </row>
    <row r="11" s="259" customFormat="true" ht="12" hidden="false" customHeight="false" outlineLevel="0" collapsed="false">
      <c r="A11" s="889" t="s">
        <v>547</v>
      </c>
      <c r="B11" s="911"/>
      <c r="C11" s="913" t="s">
        <v>548</v>
      </c>
      <c r="D11" s="585"/>
      <c r="E11" s="902"/>
      <c r="F11" s="914"/>
      <c r="G11" s="904"/>
      <c r="H11" s="905"/>
      <c r="I11" s="906"/>
      <c r="J11" s="915"/>
      <c r="K11" s="916" t="s">
        <v>549</v>
      </c>
      <c r="L11" s="908"/>
      <c r="M11" s="909"/>
      <c r="N11" s="905"/>
      <c r="O11" s="906"/>
      <c r="P11" s="907"/>
      <c r="Q11" s="907"/>
      <c r="R11" s="917" t="s">
        <v>550</v>
      </c>
      <c r="S11" s="910"/>
      <c r="T11" s="918" t="s">
        <v>549</v>
      </c>
    </row>
    <row r="12" s="259" customFormat="true" ht="12" hidden="false" customHeight="false" outlineLevel="0" collapsed="false">
      <c r="A12" s="879"/>
      <c r="B12" s="919"/>
      <c r="C12" s="920" t="s">
        <v>551</v>
      </c>
      <c r="D12" s="921"/>
      <c r="E12" s="729"/>
      <c r="F12" s="922"/>
      <c r="G12" s="904"/>
      <c r="H12" s="905"/>
      <c r="I12" s="923"/>
      <c r="J12" s="915"/>
      <c r="K12" s="260"/>
      <c r="L12" s="924"/>
      <c r="M12" s="909"/>
      <c r="N12" s="905"/>
      <c r="O12" s="923"/>
      <c r="P12" s="915"/>
      <c r="Q12" s="915"/>
      <c r="R12" s="914"/>
      <c r="S12" s="910"/>
    </row>
    <row r="13" s="582" customFormat="true" ht="12.75" hidden="false" customHeight="false" outlineLevel="0" collapsed="false">
      <c r="A13" s="925" t="s">
        <v>552</v>
      </c>
      <c r="B13" s="926"/>
      <c r="C13" s="927" t="n">
        <f aca="false">Inwestor!B5</f>
        <v>980000</v>
      </c>
      <c r="D13" s="928" t="n">
        <f aca="false">C40</f>
        <v>806699.7</v>
      </c>
      <c r="E13" s="929" t="n">
        <f aca="false">D40</f>
        <v>672099.4</v>
      </c>
      <c r="F13" s="930" t="n">
        <f aca="false">E40</f>
        <v>465958.177875937</v>
      </c>
      <c r="G13" s="931" t="n">
        <f aca="false">C13+D13+E13+F13</f>
        <v>2924757.27787594</v>
      </c>
      <c r="H13" s="932"/>
      <c r="I13" s="933" t="n">
        <f aca="false">F40</f>
        <v>392244.882209413</v>
      </c>
      <c r="J13" s="932" t="n">
        <f aca="false">I40</f>
        <v>165494.440553359</v>
      </c>
      <c r="K13" s="932" t="n">
        <f aca="false">J40</f>
        <v>9238.32603824104</v>
      </c>
      <c r="L13" s="934" t="n">
        <f aca="false">K40</f>
        <v>198432.628013695</v>
      </c>
      <c r="M13" s="935" t="n">
        <f aca="false">I13+J13+K13+L13</f>
        <v>765410.276814707</v>
      </c>
      <c r="N13" s="932"/>
      <c r="O13" s="933" t="n">
        <f aca="false">L40</f>
        <v>1330674.09099941</v>
      </c>
      <c r="P13" s="932" t="n">
        <f aca="false">O40</f>
        <v>6127730.26941812</v>
      </c>
      <c r="Q13" s="932" t="n">
        <f aca="false">P40</f>
        <v>17400228.5942055</v>
      </c>
      <c r="R13" s="936" t="n">
        <f aca="false">Q40</f>
        <v>31351320.8833252</v>
      </c>
      <c r="S13" s="937"/>
      <c r="T13" s="447" t="s">
        <v>553</v>
      </c>
    </row>
    <row r="14" customFormat="false" ht="13.5" hidden="false" customHeight="false" outlineLevel="0" collapsed="false">
      <c r="A14" s="491"/>
      <c r="B14" s="938"/>
      <c r="C14" s="939"/>
      <c r="D14" s="940"/>
      <c r="E14" s="941"/>
      <c r="F14" s="942"/>
      <c r="G14" s="943"/>
      <c r="H14" s="944"/>
      <c r="I14" s="945"/>
      <c r="J14" s="907"/>
      <c r="K14" s="907"/>
      <c r="L14" s="908"/>
      <c r="M14" s="898"/>
      <c r="N14" s="735"/>
      <c r="O14" s="906"/>
      <c r="P14" s="907"/>
      <c r="Q14" s="907"/>
      <c r="R14" s="908"/>
      <c r="S14" s="899"/>
    </row>
    <row r="15" s="430" customFormat="true" ht="13.5" hidden="false" customHeight="false" outlineLevel="0" collapsed="false">
      <c r="A15" s="946" t="s">
        <v>554</v>
      </c>
      <c r="B15" s="947"/>
      <c r="C15" s="948" t="n">
        <f aca="false">C24-C39</f>
        <v>-173300.3</v>
      </c>
      <c r="D15" s="948" t="n">
        <f aca="false">D24-D39</f>
        <v>-134600.3</v>
      </c>
      <c r="E15" s="948" t="n">
        <f aca="false">E24-E39</f>
        <v>-206141.222124062</v>
      </c>
      <c r="F15" s="948" t="n">
        <f aca="false">F24-F39</f>
        <v>-73713.2956665249</v>
      </c>
      <c r="G15" s="949" t="n">
        <f aca="false">C15+D15+E15+F15</f>
        <v>-587755.117790587</v>
      </c>
      <c r="H15" s="18"/>
      <c r="I15" s="950" t="n">
        <f aca="false">I24-I39</f>
        <v>-226750.441656054</v>
      </c>
      <c r="J15" s="951" t="n">
        <f aca="false">J24-J39</f>
        <v>-156256.114515118</v>
      </c>
      <c r="K15" s="951" t="n">
        <f aca="false">K24-K39</f>
        <v>189194.301975454</v>
      </c>
      <c r="L15" s="952" t="n">
        <f aca="false">L24-L39</f>
        <v>1132241.46298572</v>
      </c>
      <c r="M15" s="953" t="n">
        <f aca="false">I15+J15+K15+L15</f>
        <v>938429.208790001</v>
      </c>
      <c r="N15" s="1"/>
      <c r="O15" s="954" t="n">
        <f aca="false">O24-O39</f>
        <v>4797056.1784187</v>
      </c>
      <c r="P15" s="951" t="n">
        <f aca="false">P24-P39</f>
        <v>11272498.3247874</v>
      </c>
      <c r="Q15" s="951" t="n">
        <f aca="false">Q24-Q39</f>
        <v>13951092.2891197</v>
      </c>
      <c r="R15" s="952" t="n">
        <f aca="false">R24-R39</f>
        <v>-31185127.727422</v>
      </c>
      <c r="S15" s="951" t="n">
        <f aca="false">O15+P15+Q15+R15</f>
        <v>-1164480.93509616</v>
      </c>
      <c r="T15" s="369"/>
      <c r="U15" s="369"/>
      <c r="V15" s="955"/>
    </row>
    <row r="16" customFormat="false" ht="13.5" hidden="false" customHeight="false" outlineLevel="0" collapsed="false">
      <c r="A16" s="491"/>
      <c r="B16" s="938"/>
      <c r="C16" s="956" t="n">
        <f aca="false">C13+I16</f>
        <v>165494.440553359</v>
      </c>
      <c r="D16" s="957" t="s">
        <v>555</v>
      </c>
      <c r="E16" s="958"/>
      <c r="F16" s="958"/>
      <c r="G16" s="959"/>
      <c r="H16" s="960"/>
      <c r="I16" s="961" t="n">
        <f aca="false">I15+F15+E15+D15+C15</f>
        <v>-814505.559446641</v>
      </c>
      <c r="J16" s="907"/>
      <c r="K16" s="907"/>
      <c r="L16" s="908"/>
      <c r="M16" s="898"/>
      <c r="N16" s="1"/>
      <c r="O16" s="906"/>
      <c r="P16" s="907"/>
      <c r="Q16" s="907"/>
      <c r="R16" s="908"/>
      <c r="S16" s="899"/>
      <c r="T16" s="323"/>
      <c r="U16" s="323"/>
      <c r="V16" s="323"/>
    </row>
    <row r="17" s="430" customFormat="true" ht="16.5" hidden="false" customHeight="false" outlineLevel="0" collapsed="false">
      <c r="A17" s="962" t="s">
        <v>556</v>
      </c>
      <c r="C17" s="963"/>
      <c r="D17" s="398"/>
      <c r="E17" s="399"/>
      <c r="F17" s="964"/>
      <c r="G17" s="894"/>
      <c r="H17" s="1"/>
      <c r="I17" s="906"/>
      <c r="J17" s="907"/>
      <c r="K17" s="907"/>
      <c r="L17" s="908"/>
      <c r="M17" s="898"/>
      <c r="N17" s="1"/>
      <c r="O17" s="906"/>
      <c r="P17" s="907"/>
      <c r="Q17" s="907"/>
      <c r="R17" s="908"/>
      <c r="S17" s="899"/>
      <c r="W17" s="739"/>
    </row>
    <row r="18" s="430" customFormat="true" ht="12.75" hidden="false" customHeight="false" outlineLevel="0" collapsed="false">
      <c r="A18" s="965" t="s">
        <v>557</v>
      </c>
      <c r="C18" s="966" t="n">
        <f aca="false">4*C7</f>
        <v>0</v>
      </c>
      <c r="D18" s="801" t="n">
        <f aca="false">4*(D7-C7)</f>
        <v>0</v>
      </c>
      <c r="E18" s="798" t="n">
        <f aca="false">4*(E7-D7)</f>
        <v>26.4377165625</v>
      </c>
      <c r="F18" s="967" t="n">
        <f aca="false">4*(F7-E7)</f>
        <v>268.195392064791</v>
      </c>
      <c r="G18" s="968" t="n">
        <f aca="false">C18+D18+E18+F18</f>
        <v>294.633108627291</v>
      </c>
      <c r="H18" s="1"/>
      <c r="I18" s="895" t="n">
        <f aca="false">4*(I7-F7)</f>
        <v>1133.87319129581</v>
      </c>
      <c r="J18" s="896" t="n">
        <f aca="false">4*(J7-I7)</f>
        <v>3401.61957388744</v>
      </c>
      <c r="K18" s="896" t="n">
        <f aca="false">4*(K7-J7)</f>
        <v>11262.9770826332</v>
      </c>
      <c r="L18" s="897" t="n">
        <f aca="false">4*(L7-K7)</f>
        <v>32400.4923323158</v>
      </c>
      <c r="M18" s="969" t="n">
        <f aca="false">I18+J18+K18+L18</f>
        <v>48198.9621801322</v>
      </c>
      <c r="N18" s="1"/>
      <c r="O18" s="895" t="n">
        <f aca="false">4*(O7-L7)</f>
        <v>120886.500508389</v>
      </c>
      <c r="P18" s="896" t="n">
        <f aca="false">4*(P7-O7)</f>
        <v>230368.793402807</v>
      </c>
      <c r="Q18" s="896" t="n">
        <f aca="false">4*(Q7-P7)</f>
        <v>444458.382009333</v>
      </c>
      <c r="R18" s="897" t="n">
        <f aca="false">4*(R7-Q7)</f>
        <v>645981.111610235</v>
      </c>
      <c r="S18" s="970" t="n">
        <f aca="false">O18+P18+Q18+R18</f>
        <v>1441694.78753076</v>
      </c>
    </row>
    <row r="19" s="430" customFormat="true" ht="12.75" hidden="false" customHeight="false" outlineLevel="0" collapsed="false">
      <c r="A19" s="965" t="s">
        <v>558</v>
      </c>
      <c r="C19" s="966" t="n">
        <f aca="false">C8</f>
        <v>0</v>
      </c>
      <c r="D19" s="801" t="n">
        <f aca="false">D8</f>
        <v>0</v>
      </c>
      <c r="E19" s="798" t="n">
        <f aca="false">E8</f>
        <v>0</v>
      </c>
      <c r="F19" s="967" t="n">
        <f aca="false">F8</f>
        <v>0</v>
      </c>
      <c r="G19" s="968" t="n">
        <f aca="false">C19+D19+E19+F19</f>
        <v>0</v>
      </c>
      <c r="H19" s="1"/>
      <c r="I19" s="895" t="n">
        <f aca="false">I8</f>
        <v>0</v>
      </c>
      <c r="J19" s="896" t="n">
        <f aca="false">J8</f>
        <v>0</v>
      </c>
      <c r="K19" s="896" t="n">
        <f aca="false">K8</f>
        <v>1692.01386</v>
      </c>
      <c r="L19" s="897" t="n">
        <f aca="false">L8</f>
        <v>17164.5050921466</v>
      </c>
      <c r="M19" s="969" t="n">
        <f aca="false">I19+J19+K19+L19</f>
        <v>18856.5189521466</v>
      </c>
      <c r="N19" s="1"/>
      <c r="O19" s="895" t="n">
        <f aca="false">O8</f>
        <v>72853.5855029166</v>
      </c>
      <c r="P19" s="896" t="n">
        <f aca="false">P8</f>
        <v>218669.677903558</v>
      </c>
      <c r="Q19" s="896" t="n">
        <f aca="false">Q8</f>
        <v>725741.167739813</v>
      </c>
      <c r="R19" s="897" t="n">
        <f aca="false">R8</f>
        <v>2100833.13619011</v>
      </c>
      <c r="S19" s="970" t="n">
        <f aca="false">O19+P19+Q19+R19</f>
        <v>3118097.5673364</v>
      </c>
    </row>
    <row r="20" s="430" customFormat="true" ht="12.75" hidden="false" customHeight="false" outlineLevel="0" collapsed="false">
      <c r="A20" s="965" t="s">
        <v>559</v>
      </c>
      <c r="B20" s="431" t="n">
        <v>0.7</v>
      </c>
      <c r="C20" s="966" t="n">
        <f aca="false">$B$20*C6</f>
        <v>0</v>
      </c>
      <c r="D20" s="801" t="n">
        <f aca="false">$B$20*D6</f>
        <v>0</v>
      </c>
      <c r="E20" s="798" t="n">
        <f aca="false">$B$20*E6</f>
        <v>1850.640159375</v>
      </c>
      <c r="F20" s="967" t="n">
        <f aca="false">$B$20*F6</f>
        <v>18773.6774445353</v>
      </c>
      <c r="G20" s="968" t="n">
        <f aca="false">C20+D20+E20+F20</f>
        <v>20624.3176039103</v>
      </c>
      <c r="H20" s="1"/>
      <c r="I20" s="895" t="n">
        <f aca="false">$B$20*I6</f>
        <v>79371.1233907068</v>
      </c>
      <c r="J20" s="896" t="n">
        <f aca="false">$B$20*J6</f>
        <v>238113.37017212</v>
      </c>
      <c r="K20" s="896" t="n">
        <f aca="false">$B$20*K6</f>
        <v>788778.523816198</v>
      </c>
      <c r="L20" s="897" t="n">
        <f aca="false">$B$20*L6</f>
        <v>2272159.32678289</v>
      </c>
      <c r="M20" s="969" t="n">
        <f aca="false">I20+J20+K20+L20</f>
        <v>3378422.34416191</v>
      </c>
      <c r="N20" s="1"/>
      <c r="O20" s="895" t="n">
        <f aca="false">$B$20*O6</f>
        <v>8482054.12378616</v>
      </c>
      <c r="P20" s="896" t="n">
        <f aca="false">$B$20*P6</f>
        <v>16193437.3004298</v>
      </c>
      <c r="Q20" s="896" t="n">
        <f aca="false">$B$20*Q6</f>
        <v>31337390.1820435</v>
      </c>
      <c r="R20" s="897" t="n">
        <f aca="false">$B$20*R6</f>
        <v>45897588.146759</v>
      </c>
      <c r="S20" s="970" t="n">
        <f aca="false">O20+P20+Q20+R20</f>
        <v>101910469.753019</v>
      </c>
    </row>
    <row r="21" s="430" customFormat="true" ht="12.75" hidden="false" customHeight="false" outlineLevel="0" collapsed="false">
      <c r="A21" s="965" t="s">
        <v>560</v>
      </c>
      <c r="B21" s="431" t="n">
        <v>0.3</v>
      </c>
      <c r="C21" s="966"/>
      <c r="D21" s="801" t="n">
        <f aca="false">$B$21*C6</f>
        <v>0</v>
      </c>
      <c r="E21" s="798" t="n">
        <f aca="false">$B$21*D6</f>
        <v>0</v>
      </c>
      <c r="F21" s="967" t="n">
        <f aca="false">$B$21*E6</f>
        <v>793.131496875</v>
      </c>
      <c r="G21" s="968" t="n">
        <f aca="false">C21+D21+E21+F21</f>
        <v>793.131496875</v>
      </c>
      <c r="H21" s="1"/>
      <c r="I21" s="895" t="n">
        <f aca="false">$B$21*F6</f>
        <v>8045.86176194372</v>
      </c>
      <c r="J21" s="896" t="n">
        <f aca="false">$B$21*I6</f>
        <v>34016.1957388744</v>
      </c>
      <c r="K21" s="896" t="n">
        <f aca="false">$B$21*J6</f>
        <v>102048.587216623</v>
      </c>
      <c r="L21" s="897" t="n">
        <f aca="false">$B$21*K6</f>
        <v>338047.93877837</v>
      </c>
      <c r="M21" s="969" t="n">
        <f aca="false">I21+J21+K21+L21</f>
        <v>482158.583495812</v>
      </c>
      <c r="N21" s="1"/>
      <c r="O21" s="895" t="n">
        <f aca="false">$B$21*L6</f>
        <v>973782.568621237</v>
      </c>
      <c r="P21" s="896" t="n">
        <f aca="false">$B$21*O6</f>
        <v>3635166.05305121</v>
      </c>
      <c r="Q21" s="896" t="n">
        <f aca="false">$B$21*P6</f>
        <v>6940044.55732706</v>
      </c>
      <c r="R21" s="897" t="n">
        <f aca="false">$B$21*Q6</f>
        <v>13430310.0780187</v>
      </c>
      <c r="S21" s="970" t="n">
        <f aca="false">O21+P21+Q21+R21</f>
        <v>24979303.2570182</v>
      </c>
    </row>
    <row r="22" s="430" customFormat="true" ht="12.75" hidden="true" customHeight="false" outlineLevel="0" collapsed="false">
      <c r="A22" s="971" t="s">
        <v>561</v>
      </c>
      <c r="B22" s="431" t="n">
        <v>0</v>
      </c>
      <c r="C22" s="966"/>
      <c r="D22" s="801"/>
      <c r="E22" s="798" t="n">
        <f aca="false">$B$22*C6</f>
        <v>0</v>
      </c>
      <c r="F22" s="967" t="n">
        <f aca="false">$B$22*D6</f>
        <v>0</v>
      </c>
      <c r="G22" s="972" t="n">
        <f aca="false">C22+D22+E22+F22</f>
        <v>0</v>
      </c>
      <c r="H22" s="1"/>
      <c r="I22" s="895" t="n">
        <f aca="false">$B$22*F6</f>
        <v>0</v>
      </c>
      <c r="J22" s="896" t="n">
        <f aca="false">$B$22*F6</f>
        <v>0</v>
      </c>
      <c r="K22" s="896" t="n">
        <f aca="false">$B$22*I6</f>
        <v>0</v>
      </c>
      <c r="L22" s="897" t="n">
        <f aca="false">$B$22*J6</f>
        <v>0</v>
      </c>
      <c r="M22" s="973" t="n">
        <f aca="false">I22+J22+K22+L22</f>
        <v>0</v>
      </c>
      <c r="N22" s="1"/>
      <c r="O22" s="895" t="n">
        <f aca="false">$B$22*L6</f>
        <v>0</v>
      </c>
      <c r="P22" s="896" t="n">
        <f aca="false">$B$22*L6</f>
        <v>0</v>
      </c>
      <c r="Q22" s="896" t="n">
        <f aca="false">$B$22*O6</f>
        <v>0</v>
      </c>
      <c r="R22" s="897" t="n">
        <f aca="false">$B$22*P6</f>
        <v>0</v>
      </c>
      <c r="S22" s="974" t="n">
        <f aca="false">O22+P22+Q22+R22</f>
        <v>0</v>
      </c>
    </row>
    <row r="23" s="430" customFormat="true" ht="13.5" hidden="true" customHeight="false" outlineLevel="0" collapsed="false">
      <c r="A23" s="975" t="s">
        <v>562</v>
      </c>
      <c r="C23" s="966" t="n">
        <f aca="false">Administ!C34</f>
        <v>0</v>
      </c>
      <c r="D23" s="801" t="n">
        <f aca="false">Administ!D34</f>
        <v>0</v>
      </c>
      <c r="E23" s="798" t="n">
        <f aca="false">Administ!E34</f>
        <v>0</v>
      </c>
      <c r="F23" s="967" t="n">
        <f aca="false">Administ!F34</f>
        <v>0</v>
      </c>
      <c r="G23" s="972" t="n">
        <f aca="false">C23+D23+E23+F23</f>
        <v>0</v>
      </c>
      <c r="H23" s="1"/>
      <c r="I23" s="895" t="n">
        <f aca="false">Administ!I34</f>
        <v>0</v>
      </c>
      <c r="J23" s="896" t="n">
        <f aca="false">Administ!J34</f>
        <v>0</v>
      </c>
      <c r="K23" s="896" t="n">
        <f aca="false">Administ!K34</f>
        <v>0</v>
      </c>
      <c r="L23" s="897" t="n">
        <f aca="false">Administ!L34</f>
        <v>0</v>
      </c>
      <c r="M23" s="973" t="n">
        <f aca="false">I23+J23+K23+L23</f>
        <v>0</v>
      </c>
      <c r="N23" s="1"/>
      <c r="O23" s="895" t="n">
        <f aca="false">Administ!O34</f>
        <v>0</v>
      </c>
      <c r="P23" s="896" t="n">
        <f aca="false">Administ!P34</f>
        <v>0</v>
      </c>
      <c r="Q23" s="896" t="n">
        <f aca="false">Administ!Q34</f>
        <v>0</v>
      </c>
      <c r="R23" s="897" t="n">
        <f aca="false">Administ!R34</f>
        <v>0</v>
      </c>
      <c r="S23" s="974" t="n">
        <f aca="false">O23+P23+Q23+R23</f>
        <v>0</v>
      </c>
      <c r="T23" s="976"/>
      <c r="U23" s="977"/>
    </row>
    <row r="24" s="528" customFormat="true" ht="12.75" hidden="false" customHeight="false" outlineLevel="0" collapsed="false">
      <c r="A24" s="978" t="s">
        <v>563</v>
      </c>
      <c r="B24" s="979"/>
      <c r="C24" s="980" t="n">
        <f aca="false">SUM(C18:C23)</f>
        <v>0</v>
      </c>
      <c r="D24" s="981" t="n">
        <f aca="false">SUM(D18:D23)</f>
        <v>0</v>
      </c>
      <c r="E24" s="982" t="n">
        <f aca="false">SUM(E18:E23)</f>
        <v>1877.0778759375</v>
      </c>
      <c r="F24" s="983" t="n">
        <f aca="false">SUM(F18:F23)</f>
        <v>19835.0043334751</v>
      </c>
      <c r="G24" s="984" t="n">
        <f aca="false">C24+D24+E24+F24</f>
        <v>21712.0822094126</v>
      </c>
      <c r="H24" s="1"/>
      <c r="I24" s="985" t="n">
        <f aca="false">SUM(I18:I23)</f>
        <v>88550.8583439463</v>
      </c>
      <c r="J24" s="984" t="n">
        <f aca="false">SUM(J18:J23)</f>
        <v>275531.185484882</v>
      </c>
      <c r="K24" s="984" t="n">
        <f aca="false">SUM(K18:K23)</f>
        <v>903782.101975454</v>
      </c>
      <c r="L24" s="986" t="n">
        <f aca="false">SUM(L18:L23)</f>
        <v>2659772.26298572</v>
      </c>
      <c r="M24" s="984" t="n">
        <f aca="false">I24+J24+K24+L24</f>
        <v>3927636.40879</v>
      </c>
      <c r="N24" s="1"/>
      <c r="O24" s="985" t="n">
        <f aca="false">SUM(O18:O23)</f>
        <v>9649576.7784187</v>
      </c>
      <c r="P24" s="984" t="n">
        <f aca="false">SUM(P18:P23)</f>
        <v>20277641.8247874</v>
      </c>
      <c r="Q24" s="984" t="n">
        <f aca="false">SUM(Q18:Q23)</f>
        <v>39447634.2891197</v>
      </c>
      <c r="R24" s="986" t="n">
        <f aca="false">SUM(R18:R23)</f>
        <v>62074712.472578</v>
      </c>
      <c r="S24" s="984" t="n">
        <f aca="false">O24+P24+Q24+R24</f>
        <v>131449565.364904</v>
      </c>
      <c r="T24" s="987"/>
    </row>
    <row r="25" s="430" customFormat="true" ht="12.75" hidden="false" customHeight="false" outlineLevel="0" collapsed="false">
      <c r="C25" s="988"/>
      <c r="D25" s="518"/>
      <c r="E25" s="519"/>
      <c r="F25" s="989"/>
      <c r="G25" s="904"/>
      <c r="H25" s="735"/>
      <c r="I25" s="906"/>
      <c r="J25" s="907"/>
      <c r="K25" s="907"/>
      <c r="L25" s="908"/>
      <c r="M25" s="909"/>
      <c r="N25" s="735"/>
      <c r="O25" s="906"/>
      <c r="P25" s="907"/>
      <c r="Q25" s="907"/>
      <c r="R25" s="908"/>
      <c r="S25" s="910"/>
      <c r="T25" s="990"/>
    </row>
    <row r="26" s="528" customFormat="true" ht="15.75" hidden="false" customHeight="true" outlineLevel="0" collapsed="false">
      <c r="A26" s="991" t="s">
        <v>564</v>
      </c>
      <c r="C26" s="992"/>
      <c r="D26" s="461"/>
      <c r="E26" s="463"/>
      <c r="F26" s="993"/>
      <c r="G26" s="904"/>
      <c r="H26" s="905"/>
      <c r="I26" s="923"/>
      <c r="J26" s="915"/>
      <c r="K26" s="915"/>
      <c r="L26" s="924"/>
      <c r="M26" s="909"/>
      <c r="N26" s="905"/>
      <c r="O26" s="923"/>
      <c r="P26" s="915"/>
      <c r="Q26" s="915"/>
      <c r="R26" s="924"/>
      <c r="S26" s="910"/>
      <c r="T26" s="994"/>
      <c r="U26" s="995" t="s">
        <v>420</v>
      </c>
      <c r="V26" s="996"/>
      <c r="W26" s="997"/>
    </row>
    <row r="27" s="528" customFormat="true" ht="12" hidden="true" customHeight="false" outlineLevel="0" collapsed="false">
      <c r="A27" s="971" t="s">
        <v>565</v>
      </c>
      <c r="C27" s="998" t="n">
        <f aca="false">SUMA!B13</f>
        <v>0</v>
      </c>
      <c r="D27" s="999" t="n">
        <f aca="false">SUMA!C13</f>
        <v>0</v>
      </c>
      <c r="E27" s="814" t="n">
        <f aca="false">SUMA!D13</f>
        <v>0</v>
      </c>
      <c r="F27" s="1000" t="n">
        <f aca="false">SUMA!E13</f>
        <v>0</v>
      </c>
      <c r="G27" s="904" t="n">
        <f aca="false">C27+D27+E27+F27</f>
        <v>0</v>
      </c>
      <c r="H27" s="905"/>
      <c r="I27" s="906" t="n">
        <f aca="false">SUMA!H13</f>
        <v>0</v>
      </c>
      <c r="J27" s="907" t="n">
        <f aca="false">SUMA!I13</f>
        <v>0</v>
      </c>
      <c r="K27" s="907" t="n">
        <f aca="false">SUMA!J13</f>
        <v>0</v>
      </c>
      <c r="L27" s="908" t="n">
        <f aca="false">SUMA!K13</f>
        <v>0</v>
      </c>
      <c r="M27" s="1001" t="n">
        <f aca="false">I27+J27+K27+L27</f>
        <v>0</v>
      </c>
      <c r="N27" s="1002"/>
      <c r="O27" s="1003" t="n">
        <f aca="false">SUMA!N13</f>
        <v>0</v>
      </c>
      <c r="P27" s="1004" t="n">
        <f aca="false">SUMA!O13</f>
        <v>0</v>
      </c>
      <c r="Q27" s="1004" t="n">
        <f aca="false">SUMA!P13</f>
        <v>0</v>
      </c>
      <c r="R27" s="1005" t="n">
        <f aca="false">SUMA!Q13</f>
        <v>0</v>
      </c>
      <c r="S27" s="1006" t="n">
        <f aca="false">O27+P27+Q27+R27</f>
        <v>0</v>
      </c>
      <c r="T27" s="994"/>
    </row>
    <row r="28" s="430" customFormat="true" ht="12" hidden="false" customHeight="false" outlineLevel="0" collapsed="false">
      <c r="A28" s="1007" t="s">
        <v>500</v>
      </c>
      <c r="C28" s="998" t="n">
        <f aca="false">SUMA!B22</f>
        <v>173300.3</v>
      </c>
      <c r="D28" s="999" t="n">
        <f aca="false">SUMA!C22</f>
        <v>114600.3</v>
      </c>
      <c r="E28" s="814" t="n">
        <f aca="false">SUMA!D22</f>
        <v>168018.3</v>
      </c>
      <c r="F28" s="1000" t="n">
        <f aca="false">SUMA!E22</f>
        <v>83548.3</v>
      </c>
      <c r="G28" s="1008" t="n">
        <f aca="false">C28+D28+E28+F28</f>
        <v>539467.2</v>
      </c>
      <c r="H28" s="1009"/>
      <c r="I28" s="1003" t="n">
        <f aca="false">SUMA!H22</f>
        <v>305301.3</v>
      </c>
      <c r="J28" s="1004" t="n">
        <f aca="false">SUMA!I22</f>
        <v>393787.3</v>
      </c>
      <c r="K28" s="1004" t="n">
        <f aca="false">SUMA!J22</f>
        <v>634587.8</v>
      </c>
      <c r="L28" s="1005" t="n">
        <f aca="false">SUMA!K22</f>
        <v>1327530.8</v>
      </c>
      <c r="M28" s="1010" t="n">
        <f aca="false">I28+J28+K28+L28</f>
        <v>2661207.2</v>
      </c>
      <c r="N28" s="1009"/>
      <c r="O28" s="1003" t="n">
        <f aca="false">SUMA!N22</f>
        <v>3852520.6</v>
      </c>
      <c r="P28" s="1004" t="n">
        <f aca="false">SUMA!O22</f>
        <v>5005143.5</v>
      </c>
      <c r="Q28" s="1004" t="n">
        <f aca="false">SUMA!P22</f>
        <v>5496542</v>
      </c>
      <c r="R28" s="1005" t="n">
        <f aca="false">SUMA!Q22</f>
        <v>9259840.2</v>
      </c>
      <c r="S28" s="1011" t="n">
        <f aca="false">O28+P28+Q28+R28</f>
        <v>23614046.3</v>
      </c>
      <c r="T28" s="990"/>
      <c r="U28" s="1012"/>
      <c r="V28" s="719" t="s">
        <v>566</v>
      </c>
      <c r="W28" s="1013"/>
    </row>
    <row r="29" s="430" customFormat="true" ht="12.75" hidden="true" customHeight="true" outlineLevel="0" collapsed="false">
      <c r="A29" s="971" t="s">
        <v>567</v>
      </c>
      <c r="C29" s="998" t="n">
        <f aca="false">C32</f>
        <v>0</v>
      </c>
      <c r="D29" s="999" t="n">
        <f aca="false">D32</f>
        <v>0</v>
      </c>
      <c r="E29" s="814" t="n">
        <f aca="false">E32</f>
        <v>0</v>
      </c>
      <c r="F29" s="1000" t="n">
        <f aca="false">F32</f>
        <v>0</v>
      </c>
      <c r="G29" s="1008" t="n">
        <f aca="false">C29+D29+E29+F29</f>
        <v>0</v>
      </c>
      <c r="H29" s="1009"/>
      <c r="I29" s="1003" t="n">
        <f aca="false">I32</f>
        <v>0</v>
      </c>
      <c r="J29" s="1004" t="n">
        <f aca="false">J32</f>
        <v>0</v>
      </c>
      <c r="K29" s="1004" t="n">
        <f aca="false">K32</f>
        <v>0</v>
      </c>
      <c r="L29" s="1005" t="n">
        <f aca="false">L32</f>
        <v>0</v>
      </c>
      <c r="M29" s="1010" t="n">
        <f aca="false">I29+J29+K29+L29</f>
        <v>0</v>
      </c>
      <c r="N29" s="1009"/>
      <c r="O29" s="1003" t="n">
        <f aca="false">O32</f>
        <v>0</v>
      </c>
      <c r="P29" s="1004" t="n">
        <f aca="false">P32</f>
        <v>0</v>
      </c>
      <c r="Q29" s="1004" t="n">
        <f aca="false">Q32</f>
        <v>0</v>
      </c>
      <c r="R29" s="1005" t="n">
        <f aca="false">R32</f>
        <v>0</v>
      </c>
      <c r="S29" s="1011" t="n">
        <f aca="false">O29+P29+Q29+R29</f>
        <v>0</v>
      </c>
      <c r="T29" s="976"/>
    </row>
    <row r="30" customFormat="false" ht="12" hidden="true" customHeight="false" outlineLevel="0" collapsed="false">
      <c r="A30" s="456" t="s">
        <v>568</v>
      </c>
      <c r="B30" s="1014" t="n">
        <v>0</v>
      </c>
      <c r="C30" s="998" t="n">
        <f aca="false">$B30*C46</f>
        <v>0</v>
      </c>
      <c r="D30" s="999" t="n">
        <f aca="false">$B30*(D46-C46)</f>
        <v>0</v>
      </c>
      <c r="E30" s="814" t="n">
        <f aca="false">$B30*(E46-D46)</f>
        <v>0</v>
      </c>
      <c r="F30" s="1000" t="n">
        <f aca="false">$B30*(F46-E46)</f>
        <v>0</v>
      </c>
      <c r="G30" s="1015" t="n">
        <f aca="false">C30+D30+E30+F30</f>
        <v>0</v>
      </c>
      <c r="H30" s="1009"/>
      <c r="I30" s="1003" t="n">
        <f aca="false">$B30*(I46-F46)</f>
        <v>0</v>
      </c>
      <c r="J30" s="1004" t="n">
        <f aca="false">$B30*(J46-I46)</f>
        <v>0</v>
      </c>
      <c r="K30" s="1004" t="n">
        <f aca="false">$B30*(K46-J46)</f>
        <v>0</v>
      </c>
      <c r="L30" s="1005" t="n">
        <f aca="false">$B30*(L46-K46)</f>
        <v>0</v>
      </c>
      <c r="M30" s="1001" t="n">
        <f aca="false">I30+J30+K30+L30</f>
        <v>0</v>
      </c>
      <c r="N30" s="1009"/>
      <c r="O30" s="1003" t="n">
        <f aca="false">$B30*(O46-L46)</f>
        <v>0</v>
      </c>
      <c r="P30" s="1004" t="n">
        <f aca="false">$B30*(P46-O46)</f>
        <v>0</v>
      </c>
      <c r="Q30" s="1004" t="n">
        <f aca="false">$B30*(Q46-P46)</f>
        <v>0</v>
      </c>
      <c r="R30" s="1005" t="n">
        <f aca="false">$B30*(R46-Q46)</f>
        <v>0</v>
      </c>
      <c r="S30" s="1006" t="n">
        <f aca="false">O30+P30+Q30+R30</f>
        <v>0</v>
      </c>
    </row>
    <row r="31" customFormat="false" ht="12.75" hidden="true" customHeight="false" outlineLevel="0" collapsed="false">
      <c r="A31" s="1016" t="s">
        <v>569</v>
      </c>
      <c r="C31" s="1017" t="n">
        <v>0</v>
      </c>
      <c r="D31" s="1018" t="n">
        <v>0</v>
      </c>
      <c r="E31" s="1019" t="n">
        <v>0</v>
      </c>
      <c r="F31" s="1020" t="n">
        <v>0</v>
      </c>
      <c r="G31" s="1015" t="n">
        <f aca="false">C31+D31+E31+F31</f>
        <v>0</v>
      </c>
      <c r="H31" s="1009"/>
      <c r="I31" s="1021" t="n">
        <v>0</v>
      </c>
      <c r="J31" s="1022" t="n">
        <v>0</v>
      </c>
      <c r="K31" s="1022" t="n">
        <v>0</v>
      </c>
      <c r="L31" s="1023" t="n">
        <v>0</v>
      </c>
      <c r="M31" s="1001" t="n">
        <f aca="false">I31+J31+K31+L31</f>
        <v>0</v>
      </c>
      <c r="N31" s="1009"/>
      <c r="O31" s="1021" t="n">
        <v>0</v>
      </c>
      <c r="P31" s="1022" t="n">
        <v>0</v>
      </c>
      <c r="Q31" s="1022" t="n">
        <v>0</v>
      </c>
      <c r="R31" s="1023" t="n">
        <v>0</v>
      </c>
      <c r="S31" s="1006" t="n">
        <f aca="false">O31+P31+Q31+R31</f>
        <v>0</v>
      </c>
    </row>
    <row r="32" customFormat="false" ht="12" hidden="true" customHeight="false" outlineLevel="0" collapsed="false">
      <c r="A32" s="298" t="s">
        <v>570</v>
      </c>
      <c r="C32" s="1024" t="n">
        <f aca="false">SUM(C30:C31)</f>
        <v>0</v>
      </c>
      <c r="D32" s="1025" t="n">
        <f aca="false">SUM(D30:D31)</f>
        <v>0</v>
      </c>
      <c r="E32" s="819" t="n">
        <f aca="false">SUM(E30:E31)</f>
        <v>0</v>
      </c>
      <c r="F32" s="1026" t="n">
        <f aca="false">SUM(F30:F31)</f>
        <v>0</v>
      </c>
      <c r="G32" s="1015" t="n">
        <f aca="false">C32+D32+E32+F32</f>
        <v>0</v>
      </c>
      <c r="H32" s="1009"/>
      <c r="I32" s="1027" t="n">
        <f aca="false">SUM(I30:I31)</f>
        <v>0</v>
      </c>
      <c r="J32" s="1028" t="n">
        <f aca="false">SUM(J30:J31)</f>
        <v>0</v>
      </c>
      <c r="K32" s="1028" t="n">
        <f aca="false">SUM(K30:K31)</f>
        <v>0</v>
      </c>
      <c r="L32" s="1029" t="n">
        <f aca="false">SUM(L30:L31)</f>
        <v>0</v>
      </c>
      <c r="M32" s="1001" t="n">
        <f aca="false">I32+J32+K32+L32</f>
        <v>0</v>
      </c>
      <c r="N32" s="1009"/>
      <c r="O32" s="1027" t="n">
        <f aca="false">SUM(O30:O31)</f>
        <v>0</v>
      </c>
      <c r="P32" s="1028" t="n">
        <f aca="false">SUM(P30:P31)</f>
        <v>0</v>
      </c>
      <c r="Q32" s="1028" t="n">
        <f aca="false">SUM(Q30:Q31)</f>
        <v>0</v>
      </c>
      <c r="R32" s="1029" t="n">
        <f aca="false">SUM(R30:R31)</f>
        <v>0</v>
      </c>
      <c r="S32" s="1006" t="n">
        <f aca="false">O32+P32+Q32+R32</f>
        <v>0</v>
      </c>
    </row>
    <row r="33" customFormat="false" ht="12" hidden="true" customHeight="false" outlineLevel="0" collapsed="false">
      <c r="A33" s="447" t="s">
        <v>571</v>
      </c>
      <c r="C33" s="998" t="n">
        <f aca="false">C32</f>
        <v>0</v>
      </c>
      <c r="D33" s="999" t="n">
        <f aca="false">D32+C33</f>
        <v>0</v>
      </c>
      <c r="E33" s="814" t="n">
        <f aca="false">E32+D33</f>
        <v>0</v>
      </c>
      <c r="F33" s="1000" t="n">
        <f aca="false">F32+E33</f>
        <v>0</v>
      </c>
      <c r="G33" s="1015" t="n">
        <f aca="false">C33+D33+E33+F33</f>
        <v>0</v>
      </c>
      <c r="H33" s="1009"/>
      <c r="I33" s="1003" t="n">
        <f aca="false">I32+F33</f>
        <v>0</v>
      </c>
      <c r="J33" s="1004" t="n">
        <f aca="false">J32+I33</f>
        <v>0</v>
      </c>
      <c r="K33" s="1004" t="n">
        <f aca="false">K32+J33</f>
        <v>0</v>
      </c>
      <c r="L33" s="1005" t="n">
        <f aca="false">L32+K33</f>
        <v>0</v>
      </c>
      <c r="M33" s="1001" t="n">
        <f aca="false">I33+J33+K33+L33</f>
        <v>0</v>
      </c>
      <c r="N33" s="1009"/>
      <c r="O33" s="1003" t="n">
        <f aca="false">O32+L33</f>
        <v>0</v>
      </c>
      <c r="P33" s="1004" t="n">
        <f aca="false">P32+O33</f>
        <v>0</v>
      </c>
      <c r="Q33" s="1004" t="n">
        <f aca="false">Q32+P33</f>
        <v>0</v>
      </c>
      <c r="R33" s="1005" t="n">
        <f aca="false">R32+Q33</f>
        <v>0</v>
      </c>
      <c r="S33" s="1006" t="n">
        <f aca="false">O33+P33+Q33+R33</f>
        <v>0</v>
      </c>
    </row>
    <row r="34" s="430" customFormat="true" ht="12.75" hidden="true" customHeight="false" outlineLevel="0" collapsed="false">
      <c r="A34" s="853" t="s">
        <v>572</v>
      </c>
      <c r="C34" s="998" t="s">
        <v>182</v>
      </c>
      <c r="D34" s="999" t="s">
        <v>211</v>
      </c>
      <c r="E34" s="1030"/>
      <c r="F34" s="1005"/>
      <c r="G34" s="894"/>
      <c r="H34" s="735"/>
      <c r="I34" s="1003" t="str">
        <f aca="false">Inwestor!I10</f>
        <v>Początek zwrotu inwestycji:</v>
      </c>
      <c r="J34" s="1004" t="n">
        <f aca="false">Inwestor!J10</f>
        <v>20000</v>
      </c>
      <c r="K34" s="1004" t="n">
        <f aca="false">Inwestor!K10</f>
        <v>0</v>
      </c>
      <c r="L34" s="1005" t="n">
        <f aca="false">Inwestor!L10</f>
        <v>0</v>
      </c>
      <c r="M34" s="1010" t="n">
        <f aca="false">J34+K34+L34</f>
        <v>20000</v>
      </c>
      <c r="N34" s="1009"/>
      <c r="O34" s="1003" t="n">
        <f aca="false">Inwestor!O10</f>
        <v>0</v>
      </c>
      <c r="P34" s="1004" t="n">
        <f aca="false">Inwestor!P10</f>
        <v>0</v>
      </c>
      <c r="Q34" s="1004" t="n">
        <f aca="false">Inwestor!Q10</f>
        <v>0</v>
      </c>
      <c r="R34" s="1005" t="n">
        <f aca="false">Inwestor!R10</f>
        <v>0</v>
      </c>
      <c r="S34" s="1011" t="n">
        <f aca="false">O34+P34+Q34+R34</f>
        <v>0</v>
      </c>
      <c r="T34" s="976"/>
      <c r="U34" s="1031"/>
      <c r="V34" s="585" t="s">
        <v>573</v>
      </c>
      <c r="W34" s="964"/>
    </row>
    <row r="35" s="430" customFormat="true" ht="12" hidden="false" customHeight="false" outlineLevel="0" collapsed="false">
      <c r="A35" s="1007" t="s">
        <v>574</v>
      </c>
      <c r="C35" s="1032" t="n">
        <f aca="false">('OPIEKUN i PN'!D23)*$V$38</f>
        <v>0</v>
      </c>
      <c r="D35" s="1004" t="n">
        <f aca="false">('OPIEKUN i PN'!E23)*$V$38</f>
        <v>20000</v>
      </c>
      <c r="E35" s="1030" t="n">
        <f aca="false">('OPIEKUN i PN'!F23)*$V$38</f>
        <v>40000</v>
      </c>
      <c r="F35" s="1005" t="n">
        <f aca="false">('OPIEKUN i PN'!G23)*$V$38</f>
        <v>10000</v>
      </c>
      <c r="G35" s="1009" t="n">
        <f aca="false">('OPIEKUN i PN'!H23)*$V$38</f>
        <v>0</v>
      </c>
      <c r="H35" s="1009"/>
      <c r="I35" s="1003" t="n">
        <f aca="false">('OPIEKUN i PN'!J23)*$V$38</f>
        <v>10000</v>
      </c>
      <c r="J35" s="1004" t="n">
        <f aca="false">('OPIEKUN i PN'!K23)*$V$38</f>
        <v>18000</v>
      </c>
      <c r="K35" s="1004" t="n">
        <f aca="false">('OPIEKUN i PN'!L23)*$V$38</f>
        <v>40000</v>
      </c>
      <c r="L35" s="1005" t="n">
        <f aca="false">('OPIEKUN i PN'!M23)*$V$38</f>
        <v>100000</v>
      </c>
      <c r="M35" s="1010" t="n">
        <f aca="false">I35+J35+K35+L35</f>
        <v>168000</v>
      </c>
      <c r="N35" s="1009"/>
      <c r="O35" s="1003" t="n">
        <f aca="false">('OPIEKUN i PN'!P23)*$V$38</f>
        <v>500000</v>
      </c>
      <c r="P35" s="1004" t="n">
        <f aca="false">('OPIEKUN i PN'!Q23)*$V$38</f>
        <v>2000000</v>
      </c>
      <c r="Q35" s="1004" t="n">
        <f aca="false">('OPIEKUN i PN'!R23)*$V$38</f>
        <v>10000000</v>
      </c>
      <c r="R35" s="1005" t="n">
        <f aca="false">('OPIEKUN i PN'!S23)*$V$38</f>
        <v>42000000</v>
      </c>
      <c r="S35" s="1011" t="n">
        <f aca="false">O35+P35+Q35+R35</f>
        <v>54500000</v>
      </c>
      <c r="T35" s="976"/>
      <c r="U35" s="1031"/>
      <c r="V35" s="585" t="s">
        <v>575</v>
      </c>
      <c r="W35" s="964"/>
    </row>
    <row r="36" s="430" customFormat="true" ht="12" hidden="false" customHeight="false" outlineLevel="0" collapsed="false">
      <c r="A36" s="1007" t="s">
        <v>576</v>
      </c>
      <c r="C36" s="1032" t="n">
        <f aca="false">('OPIEKUN i PN'!D30)*$V38</f>
        <v>0</v>
      </c>
      <c r="D36" s="1004" t="n">
        <f aca="false">('OPIEKUN i PN'!E30)*$V38</f>
        <v>0</v>
      </c>
      <c r="E36" s="1030" t="n">
        <f aca="false">('OPIEKUN i PN'!F30)*$V38</f>
        <v>0</v>
      </c>
      <c r="F36" s="1005" t="n">
        <f aca="false">('OPIEKUN i PN'!G30)*$V38</f>
        <v>0</v>
      </c>
      <c r="G36" s="1009" t="n">
        <f aca="false">('OPIEKUN i PN'!H30)*$V38</f>
        <v>0</v>
      </c>
      <c r="H36" s="1009"/>
      <c r="I36" s="1003" t="n">
        <f aca="false">('OPIEKUN i PN'!J30)*$V38</f>
        <v>0</v>
      </c>
      <c r="J36" s="1004" t="n">
        <f aca="false">('OPIEKUN i PN'!K30)*$V38</f>
        <v>0</v>
      </c>
      <c r="K36" s="1004" t="n">
        <f aca="false">('OPIEKUN i PN'!L30)*$V38</f>
        <v>40000</v>
      </c>
      <c r="L36" s="1005" t="n">
        <f aca="false">('OPIEKUN i PN'!M30)*$V38</f>
        <v>100000</v>
      </c>
      <c r="M36" s="1010" t="n">
        <f aca="false">I36+J36+K36+L36</f>
        <v>140000</v>
      </c>
      <c r="N36" s="1009"/>
      <c r="O36" s="1003" t="n">
        <f aca="false">('OPIEKUN i PN'!P30)*$V38</f>
        <v>500000</v>
      </c>
      <c r="P36" s="1004" t="n">
        <f aca="false">('OPIEKUN i PN'!Q30)*$V38</f>
        <v>2000000</v>
      </c>
      <c r="Q36" s="1004" t="n">
        <f aca="false">('OPIEKUN i PN'!R30)*$V38</f>
        <v>10000000</v>
      </c>
      <c r="R36" s="1005" t="n">
        <f aca="false">('OPIEKUN i PN'!S30)*$V38</f>
        <v>42000000</v>
      </c>
      <c r="S36" s="1011" t="n">
        <f aca="false">O36+P36+Q36+R36</f>
        <v>54500000</v>
      </c>
      <c r="T36" s="976"/>
      <c r="U36" s="1033"/>
      <c r="V36" s="1034" t="s">
        <v>577</v>
      </c>
      <c r="W36" s="1035"/>
    </row>
    <row r="37" s="430" customFormat="true" ht="12.75" hidden="false" customHeight="false" outlineLevel="0" collapsed="false">
      <c r="A37" s="1007" t="s">
        <v>578</v>
      </c>
      <c r="C37" s="998"/>
      <c r="D37" s="999"/>
      <c r="E37" s="814"/>
      <c r="F37" s="1000"/>
      <c r="G37" s="1036" t="n">
        <f aca="false">SUM(G35:G36)</f>
        <v>0</v>
      </c>
      <c r="H37" s="955"/>
      <c r="I37" s="1003"/>
      <c r="J37" s="907"/>
      <c r="K37" s="907"/>
      <c r="L37" s="908"/>
      <c r="M37" s="1037" t="n">
        <f aca="false">SUM(M35:M36)</f>
        <v>308000</v>
      </c>
      <c r="N37" s="1009"/>
      <c r="O37" s="1003"/>
      <c r="P37" s="1004"/>
      <c r="Q37" s="1004"/>
      <c r="R37" s="1005"/>
      <c r="S37" s="1038" t="n">
        <f aca="false">SUM(S35:S36)</f>
        <v>109000000</v>
      </c>
      <c r="T37" s="976"/>
      <c r="U37" s="1033"/>
      <c r="V37" s="1034" t="s">
        <v>579</v>
      </c>
      <c r="W37" s="1035"/>
    </row>
    <row r="38" s="430" customFormat="true" ht="15.75" hidden="false" customHeight="false" outlineLevel="0" collapsed="false">
      <c r="A38" s="1039"/>
      <c r="C38" s="1040" t="s">
        <v>580</v>
      </c>
      <c r="D38" s="1041" t="s">
        <v>581</v>
      </c>
      <c r="E38" s="1042" t="n">
        <f aca="false">E39+D39</f>
        <v>342618.6</v>
      </c>
      <c r="F38" s="1043"/>
      <c r="G38" s="1044" t="s">
        <v>582</v>
      </c>
      <c r="H38" s="1045"/>
      <c r="I38" s="1046" t="n">
        <f aca="false">I39+F39</f>
        <v>408849.6</v>
      </c>
      <c r="J38" s="907"/>
      <c r="K38" s="907"/>
      <c r="L38" s="908"/>
      <c r="M38" s="909"/>
      <c r="N38" s="1047"/>
      <c r="O38" s="906"/>
      <c r="P38" s="907"/>
      <c r="Q38" s="907"/>
      <c r="R38" s="1048"/>
      <c r="S38" s="910"/>
      <c r="T38" s="976"/>
      <c r="U38" s="1033"/>
      <c r="V38" s="1049" t="n">
        <v>1</v>
      </c>
      <c r="W38" s="1050" t="s">
        <v>583</v>
      </c>
    </row>
    <row r="39" s="528" customFormat="true" ht="15.75" hidden="false" customHeight="true" outlineLevel="0" collapsed="false">
      <c r="A39" s="1051" t="s">
        <v>584</v>
      </c>
      <c r="B39" s="600"/>
      <c r="C39" s="1052" t="n">
        <f aca="false">SUM(C27:C37)</f>
        <v>173300.3</v>
      </c>
      <c r="D39" s="1053" t="n">
        <f aca="false">SUM(D27:D37)</f>
        <v>134600.3</v>
      </c>
      <c r="E39" s="1054" t="n">
        <f aca="false">SUM(E27:E37)</f>
        <v>208018.3</v>
      </c>
      <c r="F39" s="1055" t="n">
        <f aca="false">SUM(F27:F37)</f>
        <v>93548.3</v>
      </c>
      <c r="G39" s="1056"/>
      <c r="H39" s="1057"/>
      <c r="I39" s="1058" t="n">
        <f aca="false">SUM(I27:I37)</f>
        <v>315301.3</v>
      </c>
      <c r="J39" s="1059" t="n">
        <f aca="false">SUM(J27:J37)</f>
        <v>431787.3</v>
      </c>
      <c r="K39" s="1059" t="n">
        <f aca="false">SUM(K27:K37)</f>
        <v>714587.8</v>
      </c>
      <c r="L39" s="1060" t="n">
        <f aca="false">SUM(L27:L37)</f>
        <v>1527530.8</v>
      </c>
      <c r="M39" s="1059" t="n">
        <f aca="false">I39+J39+K39+L39</f>
        <v>2989207.2</v>
      </c>
      <c r="N39" s="1057"/>
      <c r="O39" s="1061" t="n">
        <f aca="false">SUM(O27:O37)</f>
        <v>4852520.6</v>
      </c>
      <c r="P39" s="1059" t="n">
        <f aca="false">SUM(P27:P37)</f>
        <v>9005143.5</v>
      </c>
      <c r="Q39" s="1059" t="n">
        <f aca="false">SUM(Q27:Q37)</f>
        <v>25496542</v>
      </c>
      <c r="R39" s="1060" t="n">
        <f aca="false">SUM(R27:R37)</f>
        <v>93259840.2</v>
      </c>
      <c r="S39" s="1062" t="n">
        <f aca="false">O39+P39+Q39+R39</f>
        <v>132614046.3</v>
      </c>
      <c r="U39" s="1063"/>
      <c r="V39" s="1064"/>
      <c r="W39" s="1065" t="s">
        <v>585</v>
      </c>
      <c r="X39" s="1066" t="s">
        <v>420</v>
      </c>
    </row>
    <row r="40" s="528" customFormat="true" ht="21" hidden="false" customHeight="true" outlineLevel="0" collapsed="false">
      <c r="A40" s="1067" t="s">
        <v>586</v>
      </c>
      <c r="B40" s="1068" t="s">
        <v>420</v>
      </c>
      <c r="C40" s="1069" t="n">
        <f aca="false">C13+C24-C39</f>
        <v>806699.7</v>
      </c>
      <c r="D40" s="1070" t="n">
        <f aca="false">D13+D24-D39</f>
        <v>672099.4</v>
      </c>
      <c r="E40" s="1071" t="n">
        <f aca="false">E13+E24-E39</f>
        <v>465958.177875937</v>
      </c>
      <c r="F40" s="1072" t="n">
        <f aca="false">F13+F24-F39</f>
        <v>392244.882209413</v>
      </c>
      <c r="G40" s="1073" t="n">
        <f aca="false">F40</f>
        <v>392244.882209413</v>
      </c>
      <c r="H40" s="1074"/>
      <c r="I40" s="1075" t="n">
        <f aca="false">I13+I24-I39</f>
        <v>165494.440553359</v>
      </c>
      <c r="J40" s="1076" t="n">
        <f aca="false">J13+J24-J39</f>
        <v>9238.32603824104</v>
      </c>
      <c r="K40" s="1076" t="n">
        <f aca="false">K13+K24-K39</f>
        <v>198432.628013695</v>
      </c>
      <c r="L40" s="1077" t="n">
        <f aca="false">L13+L24-L39</f>
        <v>1330674.09099941</v>
      </c>
      <c r="M40" s="1073" t="n">
        <f aca="false">L40</f>
        <v>1330674.09099941</v>
      </c>
      <c r="N40" s="1074"/>
      <c r="O40" s="1075" t="n">
        <f aca="false">O13+O24-O39</f>
        <v>6127730.26941812</v>
      </c>
      <c r="P40" s="1076" t="n">
        <f aca="false">P13+P24-P39</f>
        <v>17400228.5942055</v>
      </c>
      <c r="Q40" s="1076" t="n">
        <f aca="false">Q13+Q24-Q39</f>
        <v>31351320.8833252</v>
      </c>
      <c r="R40" s="1077" t="n">
        <f aca="false">R13+R24-R39</f>
        <v>166193.155903265</v>
      </c>
      <c r="S40" s="1078" t="n">
        <f aca="false">R40</f>
        <v>166193.155903265</v>
      </c>
      <c r="T40" s="1079" t="s">
        <v>587</v>
      </c>
      <c r="U40" s="1080"/>
      <c r="V40" s="1081"/>
      <c r="W40" s="1082"/>
      <c r="X40" s="1083"/>
    </row>
    <row r="41" s="528" customFormat="true" ht="12.75" hidden="true" customHeight="true" outlineLevel="0" collapsed="false">
      <c r="C41" s="992"/>
      <c r="D41" s="461"/>
      <c r="E41" s="463"/>
      <c r="F41" s="993"/>
      <c r="G41" s="904"/>
      <c r="H41" s="1084"/>
      <c r="I41" s="923"/>
      <c r="J41" s="915"/>
      <c r="K41" s="915"/>
      <c r="L41" s="924"/>
      <c r="M41" s="909"/>
      <c r="N41" s="1084"/>
      <c r="O41" s="923"/>
      <c r="P41" s="915"/>
      <c r="Q41" s="915"/>
      <c r="R41" s="1085"/>
      <c r="S41" s="910"/>
      <c r="T41" s="1082"/>
    </row>
    <row r="42" s="1086" customFormat="true" ht="12.75" hidden="true" customHeight="false" outlineLevel="0" collapsed="false">
      <c r="C42" s="1087"/>
      <c r="D42" s="529"/>
      <c r="E42" s="1088"/>
      <c r="F42" s="1089"/>
      <c r="G42" s="904"/>
      <c r="H42" s="915"/>
      <c r="I42" s="923"/>
      <c r="J42" s="915"/>
      <c r="K42" s="915"/>
      <c r="L42" s="924"/>
      <c r="M42" s="909"/>
      <c r="N42" s="1084"/>
      <c r="O42" s="923"/>
      <c r="P42" s="915"/>
      <c r="Q42" s="915"/>
      <c r="R42" s="924"/>
      <c r="S42" s="910"/>
      <c r="T42" s="1090"/>
      <c r="U42" s="1090"/>
    </row>
    <row r="43" s="528" customFormat="true" ht="12.75" hidden="true" customHeight="false" outlineLevel="0" collapsed="false">
      <c r="C43" s="992"/>
      <c r="D43" s="461"/>
      <c r="E43" s="463"/>
      <c r="F43" s="993"/>
      <c r="G43" s="904"/>
      <c r="H43" s="915"/>
      <c r="I43" s="923"/>
      <c r="J43" s="915"/>
      <c r="K43" s="915"/>
      <c r="L43" s="924"/>
      <c r="M43" s="909"/>
      <c r="N43" s="1084"/>
      <c r="O43" s="923"/>
      <c r="P43" s="915"/>
      <c r="Q43" s="915"/>
      <c r="R43" s="924"/>
      <c r="S43" s="910"/>
    </row>
    <row r="44" customFormat="false" ht="12.75" hidden="true" customHeight="false" outlineLevel="0" collapsed="false">
      <c r="C44" s="988"/>
      <c r="D44" s="518"/>
      <c r="E44" s="519"/>
      <c r="F44" s="989"/>
      <c r="G44" s="904"/>
      <c r="H44" s="907"/>
      <c r="I44" s="906"/>
      <c r="J44" s="907"/>
      <c r="K44" s="907"/>
      <c r="L44" s="908"/>
      <c r="M44" s="909"/>
      <c r="N44" s="735"/>
      <c r="O44" s="906"/>
      <c r="P44" s="907"/>
      <c r="Q44" s="907"/>
      <c r="R44" s="917" t="s">
        <v>420</v>
      </c>
      <c r="S44" s="910"/>
      <c r="T44" s="1091" t="s">
        <v>588</v>
      </c>
    </row>
    <row r="45" customFormat="false" ht="12.75" hidden="true" customHeight="false" outlineLevel="0" collapsed="false">
      <c r="C45" s="1092"/>
      <c r="D45" s="398"/>
      <c r="E45" s="399"/>
      <c r="F45" s="964"/>
      <c r="I45" s="1093"/>
      <c r="J45" s="306"/>
      <c r="K45" s="306"/>
      <c r="L45" s="1035"/>
      <c r="O45" s="1093"/>
      <c r="P45" s="306"/>
      <c r="Q45" s="306"/>
      <c r="R45" s="1035"/>
    </row>
    <row r="46" customFormat="false" ht="18.75" hidden="false" customHeight="false" outlineLevel="0" collapsed="false">
      <c r="A46" s="1094" t="s">
        <v>510</v>
      </c>
      <c r="C46" s="1095" t="n">
        <f aca="false">SUMA!B30</f>
        <v>6</v>
      </c>
      <c r="D46" s="1096" t="n">
        <f aca="false">SUMA!C30</f>
        <v>6</v>
      </c>
      <c r="E46" s="1097" t="n">
        <f aca="false">SUMA!D30</f>
        <v>9</v>
      </c>
      <c r="F46" s="1098" t="n">
        <f aca="false">SUMA!E30</f>
        <v>12</v>
      </c>
      <c r="G46" s="1099"/>
      <c r="H46" s="1100"/>
      <c r="I46" s="1101" t="n">
        <f aca="false">SUMA!H30</f>
        <v>36</v>
      </c>
      <c r="J46" s="1102" t="n">
        <f aca="false">SUMA!I30</f>
        <v>47</v>
      </c>
      <c r="K46" s="1102" t="n">
        <f aca="false">SUMA!J30</f>
        <v>65</v>
      </c>
      <c r="L46" s="1103" t="n">
        <f aca="false">SUMA!K30</f>
        <v>130</v>
      </c>
      <c r="M46" s="1104"/>
      <c r="N46" s="1100"/>
      <c r="O46" s="1101" t="n">
        <f aca="false">SUMA!N30</f>
        <v>176</v>
      </c>
      <c r="P46" s="1102" t="n">
        <f aca="false">SUMA!O30</f>
        <v>261</v>
      </c>
      <c r="Q46" s="1102" t="n">
        <f aca="false">SUMA!P30</f>
        <v>339</v>
      </c>
      <c r="R46" s="1103" t="n">
        <f aca="false">SUMA!Q30</f>
        <v>424</v>
      </c>
      <c r="S46" s="1105" t="n">
        <f aca="false">R46</f>
        <v>424</v>
      </c>
      <c r="T46" s="1104" t="s">
        <v>589</v>
      </c>
    </row>
    <row r="47" customFormat="false" ht="12" hidden="false" customHeight="false" outlineLevel="0" collapsed="false">
      <c r="C47" s="1092"/>
      <c r="D47" s="398"/>
      <c r="E47" s="399"/>
      <c r="F47" s="964"/>
      <c r="I47" s="1093"/>
      <c r="J47" s="306"/>
      <c r="K47" s="306"/>
      <c r="L47" s="1035"/>
      <c r="O47" s="1093"/>
      <c r="P47" s="306"/>
      <c r="Q47" s="306"/>
      <c r="R47" s="1035"/>
    </row>
    <row r="48" customFormat="false" ht="12.75" hidden="false" customHeight="false" outlineLevel="0" collapsed="false">
      <c r="C48" s="1092"/>
      <c r="D48" s="398"/>
      <c r="E48" s="399"/>
      <c r="F48" s="964"/>
      <c r="I48" s="1093"/>
      <c r="J48" s="306"/>
      <c r="K48" s="306"/>
      <c r="L48" s="1035"/>
      <c r="O48" s="1093"/>
      <c r="P48" s="306"/>
      <c r="Q48" s="306"/>
      <c r="R48" s="1035"/>
      <c r="T48" s="1064"/>
    </row>
    <row r="49" customFormat="false" ht="18.75" hidden="false" customHeight="false" outlineLevel="0" collapsed="false">
      <c r="A49" s="1104" t="s">
        <v>590</v>
      </c>
      <c r="C49" s="1106" t="n">
        <f aca="false">('OPIEKUN i PN'!D21)*$V38</f>
        <v>0</v>
      </c>
      <c r="D49" s="1107" t="n">
        <f aca="false">('OPIEKUN i PN'!E21)*$V38</f>
        <v>40.4</v>
      </c>
      <c r="E49" s="1108" t="n">
        <f aca="false">('OPIEKUN i PN'!F21)*$V38</f>
        <v>80.8</v>
      </c>
      <c r="F49" s="1109" t="n">
        <f aca="false">('OPIEKUN i PN'!G21)*$V38</f>
        <v>20.2</v>
      </c>
      <c r="G49" s="406"/>
      <c r="H49" s="406"/>
      <c r="I49" s="1110" t="n">
        <f aca="false">('OPIEKUN i PN'!J21)*$V38</f>
        <v>20.2</v>
      </c>
      <c r="J49" s="1107" t="n">
        <f aca="false">'OPIEKUN i PN'!K21</f>
        <v>36.36</v>
      </c>
      <c r="K49" s="1107" t="n">
        <f aca="false">'OPIEKUN i PN'!L21</f>
        <v>90.4</v>
      </c>
      <c r="L49" s="1109" t="n">
        <f aca="false">('OPIEKUN i PN'!M21)*$V38</f>
        <v>226</v>
      </c>
      <c r="M49" s="406"/>
      <c r="N49" s="406"/>
      <c r="O49" s="1110" t="n">
        <f aca="false">('OPIEKUN i PN'!P21)*$V38</f>
        <v>758.333333333333</v>
      </c>
      <c r="P49" s="1107" t="n">
        <f aca="false">('OPIEKUN i PN'!Q21)*$V38</f>
        <v>3033.33333333333</v>
      </c>
      <c r="Q49" s="1107" t="n">
        <f aca="false">('OPIEKUN i PN'!R21)*$V38</f>
        <v>15166.6666666667</v>
      </c>
      <c r="R49" s="1111" t="n">
        <f aca="false">('OPIEKUN i PN'!S21)*$V38</f>
        <v>63700</v>
      </c>
      <c r="S49" s="1112" t="s">
        <v>591</v>
      </c>
      <c r="T49" s="1113"/>
      <c r="U49" s="1114"/>
      <c r="V49" s="1114"/>
      <c r="W49" s="1115"/>
    </row>
    <row r="50" customFormat="false" ht="12" hidden="false" customHeight="false" outlineLevel="0" collapsed="false">
      <c r="R50" s="1116"/>
      <c r="S50" s="306"/>
      <c r="T50" s="1113"/>
      <c r="U50" s="306"/>
      <c r="V50" s="306"/>
      <c r="W50" s="1035"/>
    </row>
    <row r="51" customFormat="false" ht="18" hidden="false" customHeight="false" outlineLevel="0" collapsed="false">
      <c r="R51" s="1117" t="n">
        <f aca="false">'OPIEKUN i PN'!S12</f>
        <v>18246000</v>
      </c>
      <c r="S51" s="1118" t="s">
        <v>592</v>
      </c>
      <c r="T51" s="306"/>
      <c r="U51" s="306"/>
      <c r="V51" s="306"/>
      <c r="W51" s="1035"/>
    </row>
    <row r="52" customFormat="false" ht="12" hidden="false" customHeight="false" outlineLevel="0" collapsed="false">
      <c r="R52" s="1116"/>
      <c r="S52" s="306"/>
      <c r="T52" s="306"/>
      <c r="U52" s="306"/>
      <c r="V52" s="306"/>
      <c r="W52" s="1035"/>
    </row>
    <row r="53" customFormat="false" ht="18" hidden="false" customHeight="false" outlineLevel="0" collapsed="false">
      <c r="Q53" s="1035"/>
      <c r="R53" s="1119" t="n">
        <f aca="false">S40</f>
        <v>166193.155903265</v>
      </c>
      <c r="S53" s="1120" t="s">
        <v>593</v>
      </c>
      <c r="T53" s="306"/>
      <c r="U53" s="306"/>
      <c r="V53" s="306"/>
      <c r="W53" s="1035"/>
    </row>
    <row r="54" customFormat="false" ht="18.75" hidden="false" customHeight="false" outlineLevel="0" collapsed="false">
      <c r="R54" s="1121" t="n">
        <f aca="false">'OPIEKUN i PN'!S42</f>
        <v>109280000</v>
      </c>
      <c r="S54" s="1122" t="s">
        <v>594</v>
      </c>
      <c r="T54" s="1064"/>
      <c r="U54" s="1064"/>
      <c r="V54" s="1064"/>
      <c r="W54" s="1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T1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1" min="1" style="1" width="56.41"/>
    <col collapsed="false" customWidth="true" hidden="false" outlineLevel="0" max="2" min="2" style="1" width="18.28"/>
    <col collapsed="false" customWidth="true" hidden="false" outlineLevel="0" max="3" min="3" style="1" width="4.14"/>
    <col collapsed="false" customWidth="true" hidden="false" outlineLevel="0" max="4" min="4" style="1" width="4.56"/>
    <col collapsed="false" customWidth="true" hidden="false" outlineLevel="0" max="5" min="5" style="1" width="6.99"/>
    <col collapsed="false" customWidth="true" hidden="false" outlineLevel="0" max="6" min="6" style="1" width="7.85"/>
    <col collapsed="false" customWidth="true" hidden="false" outlineLevel="0" max="7" min="7" style="1" width="4.99"/>
    <col collapsed="false" customWidth="true" hidden="false" outlineLevel="0" max="8" min="8" style="1" width="4.41"/>
    <col collapsed="false" customWidth="true" hidden="false" outlineLevel="0" max="9" min="9" style="1" width="7.7"/>
    <col collapsed="false" customWidth="true" hidden="false" outlineLevel="0" max="12" min="10" style="1" width="10.28"/>
    <col collapsed="false" customWidth="true" hidden="false" outlineLevel="0" max="13" min="13" style="1" width="4.85"/>
    <col collapsed="false" customWidth="true" hidden="false" outlineLevel="0" max="14" min="14" style="1" width="2.7"/>
    <col collapsed="false" customWidth="true" hidden="false" outlineLevel="0" max="15" min="15" style="1" width="10.99"/>
    <col collapsed="false" customWidth="true" hidden="false" outlineLevel="0" max="16" min="16" style="1" width="11.13"/>
    <col collapsed="false" customWidth="true" hidden="false" outlineLevel="0" max="17" min="17" style="1" width="10.85"/>
    <col collapsed="false" customWidth="true" hidden="false" outlineLevel="0" max="18" min="18" style="1" width="10.13"/>
    <col collapsed="false" customWidth="true" hidden="false" outlineLevel="0" max="19" min="19" style="1" width="6.7"/>
  </cols>
  <sheetData>
    <row r="2" customFormat="false" ht="18" hidden="false" customHeight="false" outlineLevel="0" collapsed="false">
      <c r="A2" s="1124" t="s">
        <v>595</v>
      </c>
    </row>
    <row r="3" customFormat="false" ht="12.75" hidden="false" customHeight="false" outlineLevel="0" collapsed="false">
      <c r="B3" s="4" t="s">
        <v>596</v>
      </c>
    </row>
    <row r="4" customFormat="false" ht="12.75" hidden="false" customHeight="false" outlineLevel="0" collapsed="false">
      <c r="B4" s="1" t="s">
        <v>597</v>
      </c>
    </row>
    <row r="5" customFormat="false" ht="18" hidden="false" customHeight="false" outlineLevel="0" collapsed="false">
      <c r="A5" s="1125" t="s">
        <v>598</v>
      </c>
      <c r="B5" s="1126" t="n">
        <v>980000</v>
      </c>
      <c r="C5" s="1127"/>
      <c r="D5" s="1127"/>
      <c r="E5" s="1127"/>
      <c r="F5" s="1127"/>
      <c r="G5" s="1127"/>
      <c r="H5" s="1127"/>
      <c r="I5" s="1127"/>
      <c r="J5" s="1127"/>
      <c r="K5" s="1127"/>
      <c r="L5" s="1127"/>
      <c r="M5" s="1127"/>
      <c r="N5" s="1127"/>
      <c r="O5" s="1127"/>
      <c r="P5" s="1127"/>
      <c r="Q5" s="1127"/>
      <c r="R5" s="1127"/>
      <c r="S5" s="16"/>
    </row>
    <row r="6" customFormat="false" ht="12.75" hidden="false" customHeight="false" outlineLevel="0" collapsed="false">
      <c r="A6" s="24"/>
      <c r="B6" s="18"/>
      <c r="C6" s="260" t="s">
        <v>152</v>
      </c>
      <c r="D6" s="719" t="s">
        <v>153</v>
      </c>
      <c r="E6" s="719" t="s">
        <v>154</v>
      </c>
      <c r="F6" s="719" t="s">
        <v>155</v>
      </c>
      <c r="G6" s="260" t="s">
        <v>138</v>
      </c>
      <c r="H6" s="260"/>
      <c r="I6" s="260" t="s">
        <v>152</v>
      </c>
      <c r="J6" s="260" t="s">
        <v>153</v>
      </c>
      <c r="K6" s="260" t="s">
        <v>154</v>
      </c>
      <c r="L6" s="260" t="s">
        <v>155</v>
      </c>
      <c r="M6" s="260" t="s">
        <v>139</v>
      </c>
      <c r="N6" s="260"/>
      <c r="O6" s="260" t="s">
        <v>152</v>
      </c>
      <c r="P6" s="260" t="s">
        <v>153</v>
      </c>
      <c r="Q6" s="260" t="s">
        <v>154</v>
      </c>
      <c r="R6" s="260" t="s">
        <v>155</v>
      </c>
      <c r="S6" s="1128" t="s">
        <v>140</v>
      </c>
    </row>
    <row r="7" customFormat="false" ht="12.75" hidden="false" customHeight="false" outlineLevel="0" collapsed="false">
      <c r="A7" s="1129" t="s">
        <v>599</v>
      </c>
      <c r="B7" s="600"/>
      <c r="C7" s="1130" t="n">
        <f aca="false">BILANS!C24</f>
        <v>0</v>
      </c>
      <c r="D7" s="1130" t="n">
        <f aca="false">BILANS!D24</f>
        <v>0</v>
      </c>
      <c r="E7" s="1130" t="n">
        <f aca="false">BILANS!E24</f>
        <v>1877.0778759375</v>
      </c>
      <c r="F7" s="1130" t="n">
        <f aca="false">BILANS!F24</f>
        <v>19835.0043334751</v>
      </c>
      <c r="G7" s="1130"/>
      <c r="H7" s="1130"/>
      <c r="I7" s="1130" t="n">
        <f aca="false">BILANS!I24</f>
        <v>88550.8583439463</v>
      </c>
      <c r="J7" s="1130" t="n">
        <f aca="false">BILANS!J24</f>
        <v>275531.185484882</v>
      </c>
      <c r="K7" s="1130" t="n">
        <f aca="false">BILANS!K24</f>
        <v>903782.101975454</v>
      </c>
      <c r="L7" s="1130" t="n">
        <f aca="false">BILANS!L24</f>
        <v>2659772.26298572</v>
      </c>
      <c r="M7" s="1131"/>
      <c r="N7" s="1131"/>
      <c r="O7" s="1130" t="n">
        <f aca="false">BILANS!O24</f>
        <v>9649576.7784187</v>
      </c>
      <c r="P7" s="1130" t="n">
        <f aca="false">BILANS!P24</f>
        <v>20277641.8247874</v>
      </c>
      <c r="Q7" s="1130" t="n">
        <f aca="false">BILANS!Q24</f>
        <v>39447634.2891197</v>
      </c>
      <c r="R7" s="1130" t="n">
        <f aca="false">BILANS!R24</f>
        <v>62074712.472578</v>
      </c>
      <c r="S7" s="1132" t="s">
        <v>600</v>
      </c>
    </row>
    <row r="8" customFormat="false" ht="12.75" hidden="false" customHeight="false" outlineLevel="0" collapsed="false">
      <c r="A8" s="24"/>
      <c r="B8" s="18"/>
      <c r="C8" s="18"/>
      <c r="D8" s="18"/>
      <c r="E8" s="18"/>
      <c r="F8" s="18"/>
      <c r="G8" s="18"/>
      <c r="H8" s="18"/>
      <c r="I8" s="18"/>
      <c r="J8" s="18"/>
      <c r="K8" s="18"/>
      <c r="L8" s="18"/>
      <c r="M8" s="18"/>
      <c r="N8" s="18"/>
      <c r="O8" s="18"/>
      <c r="P8" s="18"/>
      <c r="Q8" s="18"/>
      <c r="R8" s="18"/>
      <c r="S8" s="25"/>
    </row>
    <row r="9" customFormat="false" ht="12.75" hidden="false" customHeight="false" outlineLevel="0" collapsed="false">
      <c r="A9" s="1133" t="s">
        <v>601</v>
      </c>
      <c r="B9" s="18"/>
      <c r="C9" s="18"/>
      <c r="D9" s="18"/>
      <c r="E9" s="18"/>
      <c r="F9" s="18"/>
      <c r="G9" s="18"/>
      <c r="H9" s="18"/>
      <c r="I9" s="18"/>
      <c r="J9" s="18"/>
      <c r="K9" s="18"/>
      <c r="L9" s="18"/>
      <c r="M9" s="18"/>
      <c r="N9" s="18"/>
      <c r="O9" s="18"/>
      <c r="P9" s="18"/>
      <c r="Q9" s="18"/>
      <c r="R9" s="18"/>
      <c r="S9" s="25"/>
    </row>
    <row r="10" customFormat="false" ht="15.75" hidden="false" customHeight="false" outlineLevel="0" collapsed="false">
      <c r="A10" s="1133" t="s">
        <v>602</v>
      </c>
      <c r="B10" s="1134" t="n">
        <v>0.05</v>
      </c>
      <c r="C10" s="18"/>
      <c r="D10" s="18"/>
      <c r="E10" s="18"/>
      <c r="F10" s="18"/>
      <c r="G10" s="1135"/>
      <c r="H10" s="21"/>
      <c r="I10" s="1136" t="s">
        <v>603</v>
      </c>
      <c r="J10" s="1137" t="n">
        <v>20000</v>
      </c>
      <c r="K10" s="1137" t="n">
        <v>0</v>
      </c>
      <c r="L10" s="1137" t="n">
        <v>0</v>
      </c>
      <c r="M10" s="1137"/>
      <c r="N10" s="1137"/>
      <c r="O10" s="1137" t="n">
        <v>0</v>
      </c>
      <c r="P10" s="1137"/>
      <c r="Q10" s="1137"/>
      <c r="R10" s="1137"/>
      <c r="S10" s="25"/>
    </row>
    <row r="11" customFormat="false" ht="12.75" hidden="false" customHeight="false" outlineLevel="0" collapsed="false">
      <c r="A11" s="1138" t="s">
        <v>604</v>
      </c>
      <c r="B11" s="586" t="n">
        <f aca="false">SUM(I10:L10)</f>
        <v>20000</v>
      </c>
      <c r="C11" s="18"/>
      <c r="D11" s="18"/>
      <c r="E11" s="18"/>
      <c r="F11" s="18"/>
      <c r="G11" s="18"/>
      <c r="H11" s="18"/>
      <c r="I11" s="18"/>
      <c r="J11" s="18"/>
      <c r="K11" s="18"/>
      <c r="L11" s="18"/>
      <c r="M11" s="18"/>
      <c r="N11" s="18"/>
      <c r="O11" s="18"/>
      <c r="P11" s="18"/>
      <c r="Q11" s="18"/>
      <c r="R11" s="18"/>
      <c r="S11" s="25"/>
    </row>
    <row r="12" customFormat="false" ht="12.75" hidden="false" customHeight="false" outlineLevel="0" collapsed="false">
      <c r="A12" s="1138" t="s">
        <v>605</v>
      </c>
      <c r="B12" s="586" t="n">
        <f aca="false">SUM(O10:R10)</f>
        <v>0</v>
      </c>
      <c r="C12" s="18"/>
      <c r="D12" s="18"/>
      <c r="E12" s="18"/>
      <c r="F12" s="18"/>
      <c r="G12" s="18"/>
      <c r="H12" s="18"/>
      <c r="I12" s="18"/>
      <c r="J12" s="18"/>
      <c r="K12" s="18"/>
      <c r="L12" s="18"/>
      <c r="M12" s="18"/>
      <c r="N12" s="18"/>
      <c r="O12" s="18"/>
      <c r="P12" s="18"/>
      <c r="Q12" s="18"/>
      <c r="R12" s="18"/>
      <c r="S12" s="25"/>
    </row>
    <row r="13" customFormat="false" ht="15.75" hidden="false" customHeight="false" outlineLevel="0" collapsed="false">
      <c r="A13" s="1139" t="s">
        <v>606</v>
      </c>
      <c r="B13" s="1140" t="n">
        <f aca="false">SUM(B11:B12)</f>
        <v>20000</v>
      </c>
      <c r="C13" s="1141" t="s">
        <v>179</v>
      </c>
      <c r="D13" s="18"/>
      <c r="E13" s="18"/>
      <c r="F13" s="18"/>
      <c r="G13" s="18"/>
      <c r="H13" s="18"/>
      <c r="I13" s="18"/>
      <c r="J13" s="18"/>
      <c r="K13" s="18"/>
      <c r="L13" s="18"/>
      <c r="M13" s="18"/>
      <c r="N13" s="18"/>
      <c r="O13" s="18"/>
      <c r="P13" s="18"/>
      <c r="Q13" s="18"/>
      <c r="R13" s="18"/>
      <c r="S13" s="25"/>
    </row>
    <row r="14" customFormat="false" ht="20.25" hidden="false" customHeight="false" outlineLevel="0" collapsed="false">
      <c r="A14" s="1142" t="s">
        <v>607</v>
      </c>
      <c r="B14" s="1143" t="n">
        <f aca="false">B13-B5</f>
        <v>-960000</v>
      </c>
      <c r="C14" s="1144" t="s">
        <v>179</v>
      </c>
      <c r="D14" s="28"/>
      <c r="E14" s="28"/>
      <c r="F14" s="28"/>
      <c r="G14" s="28"/>
      <c r="H14" s="28"/>
      <c r="I14" s="28"/>
      <c r="J14" s="28"/>
      <c r="K14" s="28"/>
      <c r="L14" s="28"/>
      <c r="M14" s="28"/>
      <c r="N14" s="28"/>
      <c r="O14" s="28"/>
      <c r="P14" s="28"/>
      <c r="Q14" s="28"/>
      <c r="R14" s="28"/>
      <c r="S14" s="54"/>
    </row>
    <row r="16" customFormat="false" ht="15.75" hidden="false" customHeight="false" outlineLevel="0" collapsed="false">
      <c r="A16" s="388"/>
      <c r="B16" s="553"/>
      <c r="C16" s="598"/>
      <c r="D16" s="598"/>
      <c r="E16" s="598"/>
      <c r="F16" s="598"/>
      <c r="G16" s="598"/>
      <c r="H16" s="598"/>
      <c r="I16" s="598"/>
      <c r="J16" s="598"/>
      <c r="K16" s="598"/>
      <c r="L16" s="598"/>
      <c r="M16" s="598"/>
      <c r="N16" s="598"/>
      <c r="O16" s="598"/>
      <c r="P16" s="598"/>
      <c r="Q16" s="598"/>
      <c r="R16" s="598"/>
      <c r="S16" s="553"/>
      <c r="T16" s="5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V42"/>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T23" activeCellId="0" sqref="T23"/>
    </sheetView>
  </sheetViews>
  <sheetFormatPr defaultColWidth="9.0546875" defaultRowHeight="12.75" zeroHeight="false" outlineLevelRow="0" outlineLevelCol="0"/>
  <cols>
    <col collapsed="false" customWidth="true" hidden="false" outlineLevel="0" max="1" min="1" style="1" width="66.85"/>
    <col collapsed="false" customWidth="true" hidden="false" outlineLevel="0" max="2" min="2" style="1" width="11.7"/>
    <col collapsed="false" customWidth="true" hidden="false" outlineLevel="0" max="3" min="3" style="1" width="10.85"/>
    <col collapsed="false" customWidth="true" hidden="false" outlineLevel="0" max="4" min="4" style="1" width="10.56"/>
    <col collapsed="false" customWidth="true" hidden="false" outlineLevel="0" max="5" min="5" style="1" width="9.7"/>
    <col collapsed="false" customWidth="true" hidden="false" outlineLevel="0" max="6" min="6" style="1" width="9.99"/>
    <col collapsed="false" customWidth="true" hidden="false" outlineLevel="0" max="7" min="7" style="1" width="10.13"/>
    <col collapsed="false" customWidth="true" hidden="false" outlineLevel="0" max="8" min="8" style="1" width="4.41"/>
    <col collapsed="false" customWidth="true" hidden="false" outlineLevel="0" max="9" min="9" style="1" width="9.28"/>
    <col collapsed="false" customWidth="true" hidden="false" outlineLevel="0" max="10" min="10" style="1" width="11.13"/>
    <col collapsed="false" customWidth="true" hidden="false" outlineLevel="0" max="11" min="11" style="1" width="10.56"/>
    <col collapsed="false" customWidth="true" hidden="false" outlineLevel="0" max="12" min="12" style="1" width="11.7"/>
    <col collapsed="false" customWidth="true" hidden="false" outlineLevel="0" max="13" min="13" style="1" width="12.99"/>
    <col collapsed="false" customWidth="true" hidden="false" outlineLevel="0" max="14" min="14" style="1" width="4.41"/>
    <col collapsed="false" customWidth="true" hidden="false" outlineLevel="0" max="15" min="15" style="1" width="8.99"/>
    <col collapsed="false" customWidth="true" hidden="false" outlineLevel="0" max="16" min="16" style="1" width="12.28"/>
    <col collapsed="false" customWidth="true" hidden="false" outlineLevel="0" max="17" min="17" style="1" width="12.7"/>
    <col collapsed="false" customWidth="true" hidden="false" outlineLevel="0" max="18" min="18" style="1" width="13.14"/>
    <col collapsed="false" customWidth="true" hidden="false" outlineLevel="0" max="19" min="19" style="1" width="16.13"/>
    <col collapsed="false" customWidth="true" hidden="false" outlineLevel="0" max="21" min="21" style="1" width="12.7"/>
  </cols>
  <sheetData>
    <row r="1" s="1146" customFormat="true" ht="20.25" hidden="false" customHeight="false" outlineLevel="0" collapsed="false">
      <c r="A1" s="1145" t="s">
        <v>608</v>
      </c>
      <c r="G1" s="1147" t="s">
        <v>609</v>
      </c>
    </row>
    <row r="2" s="1146" customFormat="true" ht="26.25" hidden="false" customHeight="false" outlineLevel="0" collapsed="false">
      <c r="A2" s="58" t="s">
        <v>610</v>
      </c>
      <c r="B2" s="1148" t="s">
        <v>420</v>
      </c>
      <c r="G2" s="1147" t="s">
        <v>611</v>
      </c>
    </row>
    <row r="3" customFormat="false" ht="46.5" hidden="false" customHeight="true" outlineLevel="0" collapsed="false">
      <c r="A3" s="1149" t="s">
        <v>612</v>
      </c>
      <c r="B3" s="1150" t="s">
        <v>613</v>
      </c>
      <c r="C3" s="1151" t="s">
        <v>614</v>
      </c>
      <c r="D3" s="1152"/>
      <c r="E3" s="267"/>
      <c r="F3" s="1153" t="s">
        <v>138</v>
      </c>
      <c r="G3" s="268" t="s">
        <v>615</v>
      </c>
      <c r="H3" s="269"/>
      <c r="I3" s="270"/>
      <c r="J3" s="271" t="s">
        <v>182</v>
      </c>
      <c r="K3" s="1154" t="s">
        <v>616</v>
      </c>
      <c r="L3" s="1155"/>
    </row>
    <row r="4" customFormat="false" ht="13.5" hidden="false" customHeight="false" outlineLevel="0" collapsed="false">
      <c r="A4" s="1156"/>
      <c r="B4" s="1157" t="n">
        <v>3</v>
      </c>
      <c r="C4" s="1158" t="n">
        <v>125</v>
      </c>
      <c r="D4" s="1159"/>
      <c r="E4" s="1160" t="s">
        <v>146</v>
      </c>
      <c r="F4" s="391"/>
      <c r="G4" s="391"/>
      <c r="H4" s="1161"/>
      <c r="I4" s="28"/>
      <c r="J4" s="390"/>
      <c r="N4" s="28"/>
      <c r="O4" s="28"/>
      <c r="P4" s="28"/>
    </row>
    <row r="5" customFormat="false" ht="12.75" hidden="false" customHeight="false" outlineLevel="0" collapsed="false">
      <c r="A5" s="79" t="s">
        <v>617</v>
      </c>
      <c r="B5" s="1162" t="s">
        <v>420</v>
      </c>
      <c r="C5" s="1163"/>
      <c r="D5" s="1164" t="n">
        <f aca="false">D17*($B17/$B$4)</f>
        <v>0</v>
      </c>
      <c r="E5" s="1165" t="n">
        <f aca="false">E17*($B17/$B$4)</f>
        <v>44.4444444444444</v>
      </c>
      <c r="F5" s="1166" t="n">
        <f aca="false">F17*($B17/$B$4)</f>
        <v>88.8888888888889</v>
      </c>
      <c r="G5" s="1165" t="n">
        <f aca="false">G17*($B17/$B$4)</f>
        <v>22.2222222222222</v>
      </c>
      <c r="H5" s="35"/>
      <c r="I5" s="35"/>
      <c r="J5" s="1167" t="n">
        <f aca="false">J17*($B17/$B$4)</f>
        <v>22.2222222222222</v>
      </c>
      <c r="K5" s="1168" t="n">
        <f aca="false">K17*($B17/$B$4)</f>
        <v>40</v>
      </c>
      <c r="L5" s="1168" t="n">
        <f aca="false">L17*($B17/$B$4)</f>
        <v>88.8888888888889</v>
      </c>
      <c r="M5" s="1168" t="n">
        <f aca="false">M17*($B17/$B$4)</f>
        <v>222.222222222222</v>
      </c>
      <c r="N5" s="35"/>
      <c r="O5" s="35"/>
      <c r="P5" s="1165" t="n">
        <f aca="false">P17*($B17/$B$4)</f>
        <v>8333.33333333333</v>
      </c>
      <c r="Q5" s="1168" t="n">
        <f aca="false">Q17*($B17/$B$4)</f>
        <v>33333.3333333333</v>
      </c>
      <c r="R5" s="1168" t="n">
        <f aca="false">R17*($B17/$B$4)</f>
        <v>166666.666666667</v>
      </c>
      <c r="S5" s="1169" t="n">
        <f aca="false">S17*($B17/$B$4)</f>
        <v>700000</v>
      </c>
    </row>
    <row r="6" customFormat="false" ht="12.75" hidden="false" customHeight="false" outlineLevel="0" collapsed="false">
      <c r="A6" s="79" t="s">
        <v>618</v>
      </c>
      <c r="B6" s="77"/>
      <c r="C6" s="1163"/>
      <c r="D6" s="1170" t="n">
        <f aca="false">D18*($B18/$B$4)</f>
        <v>0</v>
      </c>
      <c r="E6" s="1165" t="n">
        <f aca="false">E18*($B18/$B$4)</f>
        <v>222.222222222222</v>
      </c>
      <c r="F6" s="1167" t="n">
        <f aca="false">F18*($B18/$B$4)</f>
        <v>444.444444444444</v>
      </c>
      <c r="G6" s="1165" t="n">
        <f aca="false">G18*($B18/$B$4)</f>
        <v>111.111111111111</v>
      </c>
      <c r="H6" s="35"/>
      <c r="I6" s="35"/>
      <c r="J6" s="1167" t="n">
        <f aca="false">J18*($B18/$B$4)</f>
        <v>111.111111111111</v>
      </c>
      <c r="K6" s="1165" t="n">
        <f aca="false">K18*($B18/$B$4)</f>
        <v>200</v>
      </c>
      <c r="L6" s="1165" t="n">
        <f aca="false">L18*($B18/$B$4)</f>
        <v>355.555555555556</v>
      </c>
      <c r="M6" s="1165" t="n">
        <f aca="false">M18*($B18/$B$4)</f>
        <v>888.888888888889</v>
      </c>
      <c r="N6" s="35"/>
      <c r="O6" s="35"/>
      <c r="P6" s="1165" t="n">
        <f aca="false">P18*($B18/$B$4)</f>
        <v>11111.1111111111</v>
      </c>
      <c r="Q6" s="1165" t="n">
        <f aca="false">Q18*($B18/$B$4)</f>
        <v>44444.4444444444</v>
      </c>
      <c r="R6" s="1165" t="n">
        <f aca="false">R18*($B18/$B$4)</f>
        <v>222222.222222222</v>
      </c>
      <c r="S6" s="1171" t="n">
        <f aca="false">S18*($B18/$B$4)</f>
        <v>933333.333333333</v>
      </c>
    </row>
    <row r="7" customFormat="false" ht="14.25" hidden="false" customHeight="true" outlineLevel="0" collapsed="false">
      <c r="A7" s="79" t="s">
        <v>619</v>
      </c>
      <c r="B7" s="77"/>
      <c r="C7" s="1163"/>
      <c r="D7" s="1170" t="n">
        <f aca="false">D19*($B19/$B$4)</f>
        <v>0</v>
      </c>
      <c r="E7" s="1165" t="n">
        <f aca="false">E19*($B19/$B$4)</f>
        <v>666.666666666667</v>
      </c>
      <c r="F7" s="1167" t="n">
        <f aca="false">F19*($B19/$B$4)</f>
        <v>1333.33333333333</v>
      </c>
      <c r="G7" s="1165" t="n">
        <f aca="false">G19*($B19/$B$4)</f>
        <v>333.333333333333</v>
      </c>
      <c r="H7" s="35"/>
      <c r="I7" s="35"/>
      <c r="J7" s="1167" t="n">
        <f aca="false">J19*($B19/$B$4)</f>
        <v>333.333333333333</v>
      </c>
      <c r="K7" s="1165" t="n">
        <f aca="false">K19*($B19/$B$4)</f>
        <v>600</v>
      </c>
      <c r="L7" s="1165" t="n">
        <f aca="false">L19*($B19/$B$4)</f>
        <v>666.666666666667</v>
      </c>
      <c r="M7" s="1165" t="n">
        <f aca="false">M19*($B19/$B$4)</f>
        <v>1666.66666666667</v>
      </c>
      <c r="N7" s="35"/>
      <c r="O7" s="35"/>
      <c r="P7" s="1165" t="n">
        <f aca="false">P19*($B19/$B$4)</f>
        <v>16666.6666666667</v>
      </c>
      <c r="Q7" s="1165" t="n">
        <f aca="false">Q19*($B19/$B$4)</f>
        <v>66666.6666666667</v>
      </c>
      <c r="R7" s="1165" t="n">
        <f aca="false">R19*($B19/$B$4)</f>
        <v>333333.333333333</v>
      </c>
      <c r="S7" s="1171" t="n">
        <f aca="false">S19*($B19/$B$4)</f>
        <v>1400000</v>
      </c>
    </row>
    <row r="8" customFormat="false" ht="14.25" hidden="false" customHeight="true" outlineLevel="0" collapsed="false">
      <c r="A8" s="1172" t="s">
        <v>620</v>
      </c>
      <c r="B8" s="103"/>
      <c r="C8" s="1173"/>
      <c r="D8" s="1174" t="n">
        <f aca="false">D20*($B20/$B$4)</f>
        <v>0</v>
      </c>
      <c r="E8" s="1175" t="n">
        <f aca="false">E20*($B20/$B$4)</f>
        <v>1288.88888888889</v>
      </c>
      <c r="F8" s="1176" t="n">
        <f aca="false">F20*($B20/$B$4)</f>
        <v>2577.77777777778</v>
      </c>
      <c r="G8" s="1175" t="n">
        <f aca="false">G20*($B20/$B$4)</f>
        <v>644.444444444445</v>
      </c>
      <c r="H8" s="1177"/>
      <c r="I8" s="1177"/>
      <c r="J8" s="1176" t="n">
        <f aca="false">J20*($B20/$B$4)</f>
        <v>644.444444444445</v>
      </c>
      <c r="K8" s="1175" t="n">
        <f aca="false">K20*($B20/$B$4)</f>
        <v>1160</v>
      </c>
      <c r="L8" s="1175" t="n">
        <f aca="false">L20*($B20/$B$4)</f>
        <v>3333.33333333333</v>
      </c>
      <c r="M8" s="1175" t="n">
        <f aca="false">M20*($B20/$B$4)</f>
        <v>8333.33333333333</v>
      </c>
      <c r="N8" s="1177"/>
      <c r="O8" s="1177"/>
      <c r="P8" s="1175" t="n">
        <f aca="false">P20*($B20/$B$4)</f>
        <v>19444.4444444444</v>
      </c>
      <c r="Q8" s="1175" t="n">
        <f aca="false">Q20*($B20/$B$4)</f>
        <v>77777.7777777778</v>
      </c>
      <c r="R8" s="1175" t="n">
        <f aca="false">R20*($B20/$B$4)</f>
        <v>388888.888888889</v>
      </c>
      <c r="S8" s="1178" t="n">
        <f aca="false">S20*($B20/$B$4)</f>
        <v>1633333.33333333</v>
      </c>
    </row>
    <row r="9" customFormat="false" ht="14.25" hidden="false" customHeight="true" outlineLevel="0" collapsed="false">
      <c r="A9" s="1149"/>
      <c r="B9" s="77"/>
      <c r="C9" s="1163"/>
      <c r="D9" s="1179"/>
      <c r="E9" s="1180" t="s">
        <v>621</v>
      </c>
      <c r="F9" s="35"/>
      <c r="G9" s="35"/>
      <c r="H9" s="35"/>
      <c r="I9" s="35"/>
      <c r="J9" s="35"/>
      <c r="K9" s="35"/>
      <c r="L9" s="35"/>
      <c r="M9" s="35"/>
      <c r="N9" s="35"/>
      <c r="O9" s="35"/>
      <c r="P9" s="35"/>
      <c r="Q9" s="35"/>
      <c r="R9" s="35"/>
      <c r="S9" s="1181"/>
    </row>
    <row r="10" customFormat="false" ht="14.25" hidden="false" customHeight="true" outlineLevel="0" collapsed="false">
      <c r="A10" s="77" t="s">
        <v>622</v>
      </c>
      <c r="B10" s="77"/>
      <c r="C10" s="1163"/>
      <c r="D10" s="1182" t="n">
        <f aca="false">SUM(D5:D8)</f>
        <v>0</v>
      </c>
      <c r="E10" s="1183" t="n">
        <f aca="false">SUM(E5:E8)</f>
        <v>2222.22222222222</v>
      </c>
      <c r="F10" s="1184" t="n">
        <f aca="false">SUM(F5:F8)</f>
        <v>4444.44444444444</v>
      </c>
      <c r="G10" s="1183" t="n">
        <f aca="false">SUM(G5:G8)</f>
        <v>1111.11111111111</v>
      </c>
      <c r="H10" s="1185"/>
      <c r="I10" s="1185"/>
      <c r="J10" s="1183" t="n">
        <f aca="false">SUM(J5:J8)</f>
        <v>1111.11111111111</v>
      </c>
      <c r="K10" s="1183" t="n">
        <f aca="false">SUM(K5:K8)</f>
        <v>2000</v>
      </c>
      <c r="L10" s="1183" t="n">
        <f aca="false">SUM(L5:L8)</f>
        <v>4444.44444444444</v>
      </c>
      <c r="M10" s="1183" t="n">
        <f aca="false">SUM(M5:M8)</f>
        <v>11111.1111111111</v>
      </c>
      <c r="N10" s="35"/>
      <c r="O10" s="35"/>
      <c r="P10" s="1183" t="n">
        <f aca="false">SUM(P5:P8)</f>
        <v>55555.5555555556</v>
      </c>
      <c r="Q10" s="1183" t="n">
        <f aca="false">SUM(Q5:Q8)</f>
        <v>222222.222222222</v>
      </c>
      <c r="R10" s="1183" t="n">
        <f aca="false">SUM(R5:R8)</f>
        <v>1111111.11111111</v>
      </c>
      <c r="S10" s="1186" t="n">
        <f aca="false">SUM(S5:S8)</f>
        <v>4666666.66666667</v>
      </c>
    </row>
    <row r="11" customFormat="false" ht="14.25" hidden="false" customHeight="true" outlineLevel="0" collapsed="false">
      <c r="A11" s="77" t="s">
        <v>623</v>
      </c>
      <c r="B11" s="77"/>
      <c r="C11" s="1163"/>
      <c r="D11" s="1182" t="n">
        <f aca="false">3*SUM(D5:D8)</f>
        <v>0</v>
      </c>
      <c r="E11" s="1183" t="n">
        <f aca="false">3*SUM(E5:E8)</f>
        <v>6666.66666666667</v>
      </c>
      <c r="F11" s="1184" t="n">
        <f aca="false">3*SUM(F5:F8)</f>
        <v>13333.3333333333</v>
      </c>
      <c r="G11" s="1183" t="n">
        <f aca="false">3*SUM(G5:G8)</f>
        <v>3333.33333333333</v>
      </c>
      <c r="H11" s="1185"/>
      <c r="I11" s="1185"/>
      <c r="J11" s="1183" t="n">
        <f aca="false">3*SUM(J5:J8)</f>
        <v>3333.33333333333</v>
      </c>
      <c r="K11" s="1183" t="n">
        <f aca="false">3*SUM(K5:K8)</f>
        <v>6000</v>
      </c>
      <c r="L11" s="1183" t="n">
        <f aca="false">3*SUM(L5:L8)</f>
        <v>13333.3333333333</v>
      </c>
      <c r="M11" s="1183" t="n">
        <f aca="false">3*SUM(M5:M8)</f>
        <v>33333.3333333333</v>
      </c>
      <c r="N11" s="35"/>
      <c r="O11" s="35"/>
      <c r="P11" s="1183" t="n">
        <f aca="false">3*SUM(P5:P8)</f>
        <v>166666.666666667</v>
      </c>
      <c r="Q11" s="1183" t="n">
        <f aca="false">3*SUM(Q5:Q8)</f>
        <v>666666.666666667</v>
      </c>
      <c r="R11" s="1183" t="n">
        <f aca="false">3*SUM(R5:R8)</f>
        <v>3333333.33333333</v>
      </c>
      <c r="S11" s="1186" t="n">
        <f aca="false">3*SUM(S5:S8)</f>
        <v>14000000</v>
      </c>
    </row>
    <row r="12" customFormat="false" ht="18.75" hidden="false" customHeight="true" outlineLevel="0" collapsed="false">
      <c r="A12" s="1" t="s">
        <v>624</v>
      </c>
      <c r="B12" s="77"/>
      <c r="C12" s="1163"/>
      <c r="D12" s="1187" t="n">
        <f aca="false">3*(SUM(D5:D8))</f>
        <v>0</v>
      </c>
      <c r="E12" s="1188" t="n">
        <f aca="false">3*(SUM(E5:E8))+D12</f>
        <v>6666.66666666667</v>
      </c>
      <c r="F12" s="1188" t="n">
        <f aca="false">3*(SUM(F5:F8))+E12</f>
        <v>20000</v>
      </c>
      <c r="G12" s="1188" t="n">
        <f aca="false">3*(SUM(G5:G8))+F12</f>
        <v>23333.3333333333</v>
      </c>
      <c r="H12" s="1189"/>
      <c r="I12" s="1189"/>
      <c r="J12" s="1188" t="n">
        <f aca="false">3*(SUM(J5:J8))+G12</f>
        <v>26666.6666666667</v>
      </c>
      <c r="K12" s="1190" t="n">
        <f aca="false">3*(SUM(K5:K8))+J12</f>
        <v>32666.6666666667</v>
      </c>
      <c r="L12" s="1190" t="n">
        <f aca="false">3*(SUM(L5:L8))+K12</f>
        <v>46000</v>
      </c>
      <c r="M12" s="1190" t="n">
        <f aca="false">3*(SUM(M5:M8))+L12</f>
        <v>79333.3333333333</v>
      </c>
      <c r="N12" s="35"/>
      <c r="O12" s="35"/>
      <c r="P12" s="1190" t="n">
        <f aca="false">3*(SUM(P5:P8))+M12</f>
        <v>246000</v>
      </c>
      <c r="Q12" s="1190" t="n">
        <f aca="false">3*(SUM(Q5:Q8))+P12</f>
        <v>912666.666666667</v>
      </c>
      <c r="R12" s="1190" t="n">
        <f aca="false">3*(SUM(R5:R8))+Q12</f>
        <v>4246000</v>
      </c>
      <c r="S12" s="1191" t="n">
        <f aca="false">3*(SUM(S5:S8))+R12</f>
        <v>18246000</v>
      </c>
      <c r="T12" s="1192" t="s">
        <v>625</v>
      </c>
      <c r="U12" s="143"/>
      <c r="V12" s="144"/>
    </row>
    <row r="13" customFormat="false" ht="15" hidden="false" customHeight="true" outlineLevel="0" collapsed="false">
      <c r="A13" s="149"/>
      <c r="B13" s="1193"/>
      <c r="C13" s="1194"/>
      <c r="D13" s="1195"/>
      <c r="E13" s="149"/>
      <c r="F13" s="149"/>
      <c r="G13" s="149"/>
      <c r="H13" s="149"/>
      <c r="I13" s="149"/>
      <c r="J13" s="149"/>
      <c r="K13" s="149"/>
      <c r="L13" s="149"/>
      <c r="M13" s="149"/>
      <c r="N13" s="149"/>
      <c r="O13" s="149"/>
      <c r="P13" s="149"/>
      <c r="Q13" s="149"/>
      <c r="R13" s="149"/>
      <c r="S13" s="149"/>
      <c r="T13" s="1196" t="s">
        <v>626</v>
      </c>
      <c r="U13" s="149"/>
      <c r="V13" s="150"/>
    </row>
    <row r="14" customFormat="false" ht="11.65" hidden="false" customHeight="true" outlineLevel="0" collapsed="false">
      <c r="A14" s="18"/>
      <c r="B14" s="187"/>
      <c r="C14" s="1197" t="s">
        <v>530</v>
      </c>
      <c r="D14" s="1198"/>
      <c r="E14" s="18"/>
      <c r="F14" s="1199" t="s">
        <v>138</v>
      </c>
      <c r="G14" s="18"/>
      <c r="H14" s="18"/>
      <c r="I14" s="1200" t="s">
        <v>530</v>
      </c>
      <c r="J14" s="1201"/>
      <c r="K14" s="18"/>
      <c r="L14" s="260" t="s">
        <v>139</v>
      </c>
      <c r="M14" s="18"/>
      <c r="N14" s="18"/>
      <c r="O14" s="1200" t="s">
        <v>530</v>
      </c>
      <c r="P14" s="18"/>
      <c r="Q14" s="18"/>
      <c r="R14" s="260" t="s">
        <v>140</v>
      </c>
      <c r="S14" s="18"/>
      <c r="T14" s="25"/>
    </row>
    <row r="15" customFormat="false" ht="34.5" hidden="false" customHeight="true" outlineLevel="0" collapsed="false">
      <c r="A15" s="1202" t="s">
        <v>627</v>
      </c>
      <c r="B15" s="1203" t="s">
        <v>628</v>
      </c>
      <c r="C15" s="1204" t="n">
        <f aca="false">SUM(C17:C20)/100</f>
        <v>1</v>
      </c>
      <c r="D15" s="1205" t="s">
        <v>152</v>
      </c>
      <c r="E15" s="1206" t="s">
        <v>153</v>
      </c>
      <c r="F15" s="1207" t="s">
        <v>154</v>
      </c>
      <c r="G15" s="1206" t="s">
        <v>155</v>
      </c>
      <c r="H15" s="1208"/>
      <c r="I15" s="1209" t="n">
        <f aca="false">SUM(I17:I20)/100</f>
        <v>1</v>
      </c>
      <c r="J15" s="1205" t="s">
        <v>152</v>
      </c>
      <c r="K15" s="1208" t="s">
        <v>153</v>
      </c>
      <c r="L15" s="1208" t="s">
        <v>154</v>
      </c>
      <c r="M15" s="1208" t="s">
        <v>155</v>
      </c>
      <c r="N15" s="1208"/>
      <c r="O15" s="1209" t="n">
        <f aca="false">SUM(O17:O20)/100</f>
        <v>1</v>
      </c>
      <c r="P15" s="1208" t="s">
        <v>152</v>
      </c>
      <c r="Q15" s="1208" t="s">
        <v>153</v>
      </c>
      <c r="R15" s="1208" t="s">
        <v>154</v>
      </c>
      <c r="S15" s="1208" t="s">
        <v>155</v>
      </c>
      <c r="T15" s="1210"/>
    </row>
    <row r="16" customFormat="false" ht="13.5" hidden="false" customHeight="true" outlineLevel="0" collapsed="false">
      <c r="A16" s="1211"/>
      <c r="B16" s="1212"/>
      <c r="C16" s="1213" t="s">
        <v>629</v>
      </c>
      <c r="D16" s="1214" t="s">
        <v>630</v>
      </c>
      <c r="E16" s="1215"/>
      <c r="F16" s="1215"/>
      <c r="G16" s="1215"/>
      <c r="H16" s="1216"/>
      <c r="I16" s="1213" t="s">
        <v>629</v>
      </c>
      <c r="J16" s="1217" t="s">
        <v>631</v>
      </c>
      <c r="K16" s="1218"/>
      <c r="L16" s="1218"/>
      <c r="M16" s="1218"/>
      <c r="N16" s="1216"/>
      <c r="O16" s="1213" t="s">
        <v>629</v>
      </c>
      <c r="P16" s="1217" t="s">
        <v>631</v>
      </c>
      <c r="Q16" s="1218"/>
      <c r="R16" s="1218"/>
      <c r="S16" s="1218"/>
      <c r="T16" s="1216"/>
    </row>
    <row r="17" customFormat="false" ht="15" hidden="false" customHeight="true" outlineLevel="0" collapsed="false">
      <c r="A17" s="79" t="s">
        <v>632</v>
      </c>
      <c r="B17" s="1219" t="n">
        <f aca="false">C4*8</f>
        <v>1000</v>
      </c>
      <c r="C17" s="1220" t="n">
        <v>2</v>
      </c>
      <c r="D17" s="1221" t="n">
        <f aca="false">((D$37*($C17/100))/3)/$B17</f>
        <v>0</v>
      </c>
      <c r="E17" s="1222" t="n">
        <f aca="false">((E$37*($C17/100))/3)/$B17</f>
        <v>0.133333333333333</v>
      </c>
      <c r="F17" s="1221" t="n">
        <f aca="false">((F$37*($C17/100))/3)/$B17</f>
        <v>0.266666666666667</v>
      </c>
      <c r="G17" s="1222" t="n">
        <f aca="false">((G$37*($C17/100))/3)/$B17</f>
        <v>0.0666666666666667</v>
      </c>
      <c r="H17" s="1223"/>
      <c r="I17" s="1224" t="n">
        <v>2</v>
      </c>
      <c r="J17" s="1225" t="n">
        <f aca="false">((J$37*($C17/100))/3)/$B17</f>
        <v>0.0666666666666667</v>
      </c>
      <c r="K17" s="1226" t="n">
        <f aca="false">((K$23*($I17/100))/3)/$B17</f>
        <v>0.12</v>
      </c>
      <c r="L17" s="1222" t="n">
        <f aca="false">((L$23*($I17/100))/3)/$B17</f>
        <v>0.266666666666667</v>
      </c>
      <c r="M17" s="1222" t="n">
        <f aca="false">((M$23*($I17/100))/3)/$B17</f>
        <v>0.666666666666667</v>
      </c>
      <c r="N17" s="1227"/>
      <c r="O17" s="1224" t="n">
        <v>15</v>
      </c>
      <c r="P17" s="1222" t="n">
        <f aca="false">((P$23*($O17/100))/3)/$B17</f>
        <v>25</v>
      </c>
      <c r="Q17" s="1222" t="n">
        <f aca="false">((Q$23*($O17/100))/3)/$B17</f>
        <v>100</v>
      </c>
      <c r="R17" s="1222" t="n">
        <f aca="false">((R$23*($O17/100))/3)/$B17</f>
        <v>500</v>
      </c>
      <c r="S17" s="1222" t="n">
        <f aca="false">((S$23*($O17/100))/3)/$B17</f>
        <v>2100</v>
      </c>
      <c r="T17" s="1228" t="s">
        <v>633</v>
      </c>
      <c r="U17" s="1229"/>
    </row>
    <row r="18" customFormat="false" ht="12.75" hidden="false" customHeight="false" outlineLevel="0" collapsed="false">
      <c r="A18" s="79" t="s">
        <v>634</v>
      </c>
      <c r="B18" s="1219" t="n">
        <f aca="false">C4*4</f>
        <v>500</v>
      </c>
      <c r="C18" s="1220" t="n">
        <v>10</v>
      </c>
      <c r="D18" s="1221" t="n">
        <f aca="false">((D$37*($C18/100))/3)/$B18</f>
        <v>0</v>
      </c>
      <c r="E18" s="1222" t="n">
        <f aca="false">((E$37*($C18/100))/3)/$B18</f>
        <v>1.33333333333333</v>
      </c>
      <c r="F18" s="1230" t="n">
        <f aca="false">((F$37*($C18/100))/3)/$B18</f>
        <v>2.66666666666667</v>
      </c>
      <c r="G18" s="1226" t="n">
        <f aca="false">((G$37*($C18/100))/3)/$B18</f>
        <v>0.666666666666667</v>
      </c>
      <c r="H18" s="31"/>
      <c r="I18" s="1224" t="n">
        <v>8</v>
      </c>
      <c r="J18" s="1225" t="n">
        <f aca="false">((J$37*($C18/100))/3)/$B18</f>
        <v>0.666666666666667</v>
      </c>
      <c r="K18" s="1222" t="n">
        <f aca="false">((K$37*($C18/100))/3)/$B18</f>
        <v>1.2</v>
      </c>
      <c r="L18" s="1222" t="n">
        <f aca="false">((L$23*($I18/100))/3)/$B18</f>
        <v>2.13333333333333</v>
      </c>
      <c r="M18" s="1222" t="n">
        <f aca="false">((M$23*($I18/100))/3)/$B18</f>
        <v>5.33333333333333</v>
      </c>
      <c r="N18" s="1227"/>
      <c r="O18" s="1224" t="n">
        <v>20</v>
      </c>
      <c r="P18" s="1222" t="n">
        <f aca="false">((P$23*($O18/100))/3)/$B18</f>
        <v>66.6666666666667</v>
      </c>
      <c r="Q18" s="1222" t="n">
        <f aca="false">((Q$23*($O18/100))/3)/$B18</f>
        <v>266.666666666667</v>
      </c>
      <c r="R18" s="1222" t="n">
        <f aca="false">((R$23*($O18/100))/3)/$B18</f>
        <v>1333.33333333333</v>
      </c>
      <c r="S18" s="1222" t="n">
        <f aca="false">((S$23*($O18/100))/3)/$B18</f>
        <v>5600</v>
      </c>
      <c r="T18" s="1228" t="s">
        <v>633</v>
      </c>
      <c r="U18" s="1229"/>
    </row>
    <row r="19" customFormat="false" ht="12.75" hidden="false" customHeight="false" outlineLevel="0" collapsed="false">
      <c r="A19" s="79" t="s">
        <v>635</v>
      </c>
      <c r="B19" s="1219" t="n">
        <f aca="false">C4*2</f>
        <v>250</v>
      </c>
      <c r="C19" s="1220" t="n">
        <v>30</v>
      </c>
      <c r="D19" s="1221" t="n">
        <f aca="false">((D$37*($C19/100))/3)/$B19</f>
        <v>0</v>
      </c>
      <c r="E19" s="1222" t="n">
        <f aca="false">((E$37*($C19/100))/3)/$B19</f>
        <v>8</v>
      </c>
      <c r="F19" s="1221" t="n">
        <f aca="false">((F$37*($C19/100))/3)/$B19</f>
        <v>16</v>
      </c>
      <c r="G19" s="1222" t="n">
        <f aca="false">((G$37*($C19/100))/3)/$B19</f>
        <v>4</v>
      </c>
      <c r="H19" s="31"/>
      <c r="I19" s="1224" t="n">
        <v>15</v>
      </c>
      <c r="J19" s="1225" t="n">
        <f aca="false">((J$37*($C19/100))/3)/$B19</f>
        <v>4</v>
      </c>
      <c r="K19" s="1222" t="n">
        <f aca="false">((K$37*($C19/100))/3)/$B19</f>
        <v>7.2</v>
      </c>
      <c r="L19" s="1222" t="n">
        <f aca="false">((L$23*($I19/100))/3)/$B19</f>
        <v>8</v>
      </c>
      <c r="M19" s="1222" t="n">
        <f aca="false">((M$23*($I19/100))/3)/$B19</f>
        <v>20</v>
      </c>
      <c r="N19" s="1227"/>
      <c r="O19" s="1224" t="n">
        <v>30</v>
      </c>
      <c r="P19" s="1222" t="n">
        <f aca="false">((P$23*($O19/100))/3)/$B19</f>
        <v>200</v>
      </c>
      <c r="Q19" s="1222" t="n">
        <f aca="false">((Q$23*($O19/100))/3)/$B19</f>
        <v>800</v>
      </c>
      <c r="R19" s="1222" t="n">
        <f aca="false">((R$23*($O19/100))/3)/$B19</f>
        <v>4000</v>
      </c>
      <c r="S19" s="1222" t="n">
        <f aca="false">((S$23*($O19/100))/3)/$B19</f>
        <v>16800</v>
      </c>
      <c r="T19" s="1228" t="s">
        <v>633</v>
      </c>
      <c r="U19" s="1229"/>
    </row>
    <row r="20" customFormat="false" ht="13.5" hidden="false" customHeight="true" outlineLevel="0" collapsed="false">
      <c r="A20" s="1172" t="s">
        <v>636</v>
      </c>
      <c r="B20" s="1231" t="n">
        <f aca="false">C4</f>
        <v>125</v>
      </c>
      <c r="C20" s="1232" t="n">
        <v>58</v>
      </c>
      <c r="D20" s="1221" t="n">
        <f aca="false">((D$37*($C20/100))/3)/$B20</f>
        <v>0</v>
      </c>
      <c r="E20" s="1222" t="n">
        <f aca="false">((E$37*($C20/100))/3)/$B20</f>
        <v>30.9333333333333</v>
      </c>
      <c r="F20" s="1221" t="n">
        <f aca="false">((F$37*($C20/100))/3)/$B20</f>
        <v>61.8666666666667</v>
      </c>
      <c r="G20" s="1222" t="n">
        <f aca="false">((G$37*($C20/100))/3)/$B20</f>
        <v>15.4666666666667</v>
      </c>
      <c r="H20" s="31"/>
      <c r="I20" s="1224" t="n">
        <v>75</v>
      </c>
      <c r="J20" s="1233" t="n">
        <f aca="false">((J$37*($C20/100))/3)/$B20</f>
        <v>15.4666666666667</v>
      </c>
      <c r="K20" s="1222" t="n">
        <f aca="false">((K$37*($C20/100))/3)/$B20</f>
        <v>27.84</v>
      </c>
      <c r="L20" s="1222" t="n">
        <f aca="false">((L$23*($I20/100))/3)/$B20</f>
        <v>80</v>
      </c>
      <c r="M20" s="1222" t="n">
        <f aca="false">((M$23*($I20/100))/3)/$B20</f>
        <v>200</v>
      </c>
      <c r="N20" s="1227"/>
      <c r="O20" s="1224" t="n">
        <v>35</v>
      </c>
      <c r="P20" s="1222" t="n">
        <f aca="false">((P$23*($O20/100))/3)/$B20</f>
        <v>466.666666666667</v>
      </c>
      <c r="Q20" s="1222" t="n">
        <f aca="false">((Q$23*($O20/100))/3)/$B20</f>
        <v>1866.66666666667</v>
      </c>
      <c r="R20" s="1222" t="n">
        <f aca="false">((R$23*($O20/100))/3)/$B20</f>
        <v>9333.33333333333</v>
      </c>
      <c r="S20" s="1222" t="n">
        <f aca="false">((S$23*($O20/100))/3)/$B20</f>
        <v>39200</v>
      </c>
      <c r="T20" s="1228" t="s">
        <v>633</v>
      </c>
      <c r="U20" s="1229"/>
    </row>
    <row r="21" s="1235" customFormat="true" ht="23.25" hidden="false" customHeight="true" outlineLevel="0" collapsed="false">
      <c r="A21" s="1234" t="s">
        <v>637</v>
      </c>
      <c r="D21" s="1236" t="n">
        <f aca="false">SUM(D17:D20)</f>
        <v>0</v>
      </c>
      <c r="E21" s="1237" t="n">
        <f aca="false">SUM(E17:E20)</f>
        <v>40.4</v>
      </c>
      <c r="F21" s="1236" t="n">
        <f aca="false">SUM(F17:F20)</f>
        <v>80.8</v>
      </c>
      <c r="G21" s="1237" t="n">
        <f aca="false">SUM(G17:G20)</f>
        <v>20.2</v>
      </c>
      <c r="H21" s="1238"/>
      <c r="I21" s="1239"/>
      <c r="J21" s="1237" t="n">
        <f aca="false">SUM(J17:J20)</f>
        <v>20.2</v>
      </c>
      <c r="K21" s="1237" t="n">
        <f aca="false">SUM(K17:K20)</f>
        <v>36.36</v>
      </c>
      <c r="L21" s="1237" t="n">
        <f aca="false">SUM(L17:L20)</f>
        <v>90.4</v>
      </c>
      <c r="M21" s="1237" t="n">
        <f aca="false">SUM(M17:M20)</f>
        <v>226</v>
      </c>
      <c r="N21" s="1239"/>
      <c r="O21" s="1239"/>
      <c r="P21" s="1237" t="n">
        <f aca="false">SUM(P17:P20)</f>
        <v>758.333333333333</v>
      </c>
      <c r="Q21" s="1237" t="n">
        <f aca="false">SUM(Q17:Q20)</f>
        <v>3033.33333333333</v>
      </c>
      <c r="R21" s="1237" t="n">
        <f aca="false">SUM(R17:R20)</f>
        <v>15166.6666666667</v>
      </c>
      <c r="S21" s="1240" t="n">
        <f aca="false">SUM(S17:S20)</f>
        <v>63700</v>
      </c>
      <c r="T21" s="1241" t="s">
        <v>638</v>
      </c>
      <c r="U21" s="1242"/>
    </row>
    <row r="22" customFormat="false" ht="15" hidden="false" customHeight="true" outlineLevel="0" collapsed="false">
      <c r="A22" s="1243"/>
      <c r="D22" s="1244"/>
      <c r="E22" s="1245"/>
      <c r="F22" s="1246"/>
      <c r="G22" s="11"/>
      <c r="I22" s="1247" t="s">
        <v>639</v>
      </c>
      <c r="J22" s="11"/>
      <c r="K22" s="1248"/>
      <c r="L22" s="11"/>
      <c r="M22" s="11"/>
      <c r="N22" s="18"/>
      <c r="P22" s="11"/>
      <c r="Q22" s="11"/>
      <c r="R22" s="11"/>
      <c r="S22" s="11"/>
    </row>
    <row r="23" s="836" customFormat="true" ht="32.25" hidden="false" customHeight="true" outlineLevel="0" collapsed="false">
      <c r="A23" s="1249" t="s">
        <v>640</v>
      </c>
      <c r="B23" s="1250"/>
      <c r="C23" s="1251" t="s">
        <v>178</v>
      </c>
      <c r="D23" s="1252"/>
      <c r="E23" s="1253" t="n">
        <v>20000</v>
      </c>
      <c r="F23" s="1254" t="n">
        <v>40000</v>
      </c>
      <c r="G23" s="1253" t="n">
        <v>10000</v>
      </c>
      <c r="H23" s="1253"/>
      <c r="I23" s="1255"/>
      <c r="J23" s="1254" t="n">
        <v>10000</v>
      </c>
      <c r="K23" s="1256" t="n">
        <v>18000</v>
      </c>
      <c r="L23" s="1257" t="n">
        <v>40000</v>
      </c>
      <c r="M23" s="1257" t="n">
        <v>100000</v>
      </c>
      <c r="N23" s="1257"/>
      <c r="O23" s="1258" t="s">
        <v>420</v>
      </c>
      <c r="P23" s="1257" t="n">
        <v>500000</v>
      </c>
      <c r="Q23" s="1257" t="n">
        <v>2000000</v>
      </c>
      <c r="R23" s="1257" t="n">
        <v>10000000</v>
      </c>
      <c r="S23" s="1257" t="n">
        <v>42000000</v>
      </c>
      <c r="T23" s="1259" t="s">
        <v>179</v>
      </c>
      <c r="U23" s="1260" t="s">
        <v>641</v>
      </c>
      <c r="V23" s="1261"/>
    </row>
    <row r="24" customFormat="false" ht="14.25" hidden="false" customHeight="true" outlineLevel="0" collapsed="false">
      <c r="D24" s="11"/>
      <c r="E24" s="11"/>
      <c r="F24" s="11"/>
      <c r="G24" s="11"/>
      <c r="H24" s="11"/>
      <c r="I24" s="11"/>
      <c r="J24" s="11"/>
      <c r="K24" s="11"/>
      <c r="L24" s="11"/>
      <c r="M24" s="11"/>
      <c r="N24" s="11"/>
      <c r="O24" s="11"/>
      <c r="P24" s="11"/>
      <c r="Q24" s="11"/>
      <c r="R24" s="11"/>
      <c r="S24" s="11"/>
    </row>
    <row r="25" customFormat="false" ht="14.25" hidden="false" customHeight="true" outlineLevel="0" collapsed="false">
      <c r="B25" s="1262" t="s">
        <v>642</v>
      </c>
      <c r="C25" s="1263"/>
      <c r="D25" s="1263"/>
      <c r="E25" s="1264"/>
      <c r="F25" s="1264"/>
      <c r="G25" s="1264"/>
      <c r="H25" s="1264"/>
      <c r="I25" s="1264"/>
      <c r="J25" s="1264"/>
      <c r="K25" s="1264"/>
      <c r="L25" s="1264"/>
      <c r="M25" s="1264"/>
      <c r="N25" s="1264"/>
      <c r="O25" s="1264"/>
      <c r="P25" s="1264"/>
      <c r="Q25" s="1264"/>
      <c r="R25" s="1264"/>
      <c r="S25" s="1264"/>
      <c r="T25" s="1265"/>
    </row>
    <row r="26" customFormat="false" ht="15" hidden="false" customHeight="true" outlineLevel="0" collapsed="false">
      <c r="A26" s="1266"/>
      <c r="B26" s="1267"/>
      <c r="C26" s="1268" t="s">
        <v>643</v>
      </c>
      <c r="D26" s="1269" t="n">
        <f aca="false">D27/2</f>
        <v>403349.85</v>
      </c>
      <c r="E26" s="1269" t="n">
        <f aca="false">E27/2</f>
        <v>336049.7</v>
      </c>
      <c r="F26" s="1269" t="n">
        <f aca="false">F27/2</f>
        <v>232979.088937969</v>
      </c>
      <c r="G26" s="1269" t="n">
        <f aca="false">G27/2</f>
        <v>196122.441104706</v>
      </c>
      <c r="H26" s="1269"/>
      <c r="I26" s="1269"/>
      <c r="J26" s="1269" t="n">
        <f aca="false">J27/2</f>
        <v>82747.2202766794</v>
      </c>
      <c r="K26" s="1269" t="n">
        <f aca="false">K27/2</f>
        <v>4619.16301912052</v>
      </c>
      <c r="L26" s="1269" t="n">
        <f aca="false">L27/2</f>
        <v>99216.3140068475</v>
      </c>
      <c r="M26" s="1269" t="n">
        <f aca="false">M27/2</f>
        <v>665337.045499707</v>
      </c>
      <c r="N26" s="1269"/>
      <c r="O26" s="1269"/>
      <c r="P26" s="1269" t="n">
        <f aca="false">P27/2</f>
        <v>3063865.13470906</v>
      </c>
      <c r="Q26" s="1269" t="n">
        <f aca="false">Q27/2</f>
        <v>8700114.29710275</v>
      </c>
      <c r="R26" s="1269" t="n">
        <f aca="false">R27/2</f>
        <v>15675660.4416626</v>
      </c>
      <c r="S26" s="1269" t="n">
        <f aca="false">S27/2</f>
        <v>83096.5779516324</v>
      </c>
      <c r="T26" s="1270" t="s">
        <v>179</v>
      </c>
    </row>
    <row r="27" s="836" customFormat="true" ht="12.75" hidden="false" customHeight="false" outlineLevel="0" collapsed="false">
      <c r="A27" s="1271" t="s">
        <v>586</v>
      </c>
      <c r="C27" s="1272"/>
      <c r="D27" s="1273" t="n">
        <f aca="false">BILANS!C40</f>
        <v>806699.7</v>
      </c>
      <c r="E27" s="1273" t="n">
        <f aca="false">BILANS!D40</f>
        <v>672099.4</v>
      </c>
      <c r="F27" s="1273" t="n">
        <f aca="false">BILANS!E40</f>
        <v>465958.177875937</v>
      </c>
      <c r="G27" s="1273" t="n">
        <f aca="false">BILANS!F40</f>
        <v>392244.882209413</v>
      </c>
      <c r="H27" s="1273"/>
      <c r="I27" s="1273"/>
      <c r="J27" s="1273" t="n">
        <f aca="false">BILANS!I40</f>
        <v>165494.440553359</v>
      </c>
      <c r="K27" s="1273" t="n">
        <f aca="false">BILANS!J40</f>
        <v>9238.32603824104</v>
      </c>
      <c r="L27" s="1273" t="n">
        <f aca="false">BILANS!K40</f>
        <v>198432.628013695</v>
      </c>
      <c r="M27" s="1273" t="n">
        <f aca="false">BILANS!L40</f>
        <v>1330674.09099941</v>
      </c>
      <c r="N27" s="1273"/>
      <c r="O27" s="1273"/>
      <c r="P27" s="1273" t="n">
        <f aca="false">BILANS!O40</f>
        <v>6127730.26941812</v>
      </c>
      <c r="Q27" s="1273" t="n">
        <f aca="false">BILANS!P40</f>
        <v>17400228.5942055</v>
      </c>
      <c r="R27" s="1273" t="n">
        <f aca="false">BILANS!Q40</f>
        <v>31351320.8833252</v>
      </c>
      <c r="S27" s="1273" t="n">
        <f aca="false">BILANS!R40</f>
        <v>166193.155903265</v>
      </c>
      <c r="T27" s="857" t="s">
        <v>179</v>
      </c>
    </row>
    <row r="28" customFormat="false" ht="12.75" hidden="false" customHeight="false" outlineLevel="0" collapsed="false">
      <c r="A28" s="1274" t="s">
        <v>554</v>
      </c>
      <c r="B28" s="58"/>
      <c r="C28" s="63"/>
      <c r="D28" s="63" t="n">
        <f aca="false">BILANS!C15</f>
        <v>-173300.3</v>
      </c>
      <c r="E28" s="63" t="n">
        <f aca="false">BILANS!D15</f>
        <v>-134600.3</v>
      </c>
      <c r="F28" s="63" t="n">
        <f aca="false">BILANS!E15</f>
        <v>-206141.222124062</v>
      </c>
      <c r="G28" s="63" t="n">
        <f aca="false">BILANS!F15</f>
        <v>-73713.2956665249</v>
      </c>
      <c r="H28" s="11"/>
      <c r="I28" s="11"/>
      <c r="J28" s="63" t="n">
        <f aca="false">BILANS!I15</f>
        <v>-226750.441656054</v>
      </c>
      <c r="K28" s="63" t="n">
        <f aca="false">BILANS!J15</f>
        <v>-156256.114515118</v>
      </c>
      <c r="L28" s="63" t="n">
        <f aca="false">BILANS!K15</f>
        <v>189194.301975454</v>
      </c>
      <c r="M28" s="63" t="n">
        <f aca="false">BILANS!L15</f>
        <v>1132241.46298572</v>
      </c>
      <c r="N28" s="11"/>
      <c r="O28" s="11"/>
      <c r="P28" s="63" t="n">
        <f aca="false">BILANS!O15</f>
        <v>4797056.1784187</v>
      </c>
      <c r="Q28" s="63" t="n">
        <f aca="false">BILANS!P15</f>
        <v>11272498.3247874</v>
      </c>
      <c r="R28" s="63" t="n">
        <f aca="false">BILANS!Q15</f>
        <v>13951092.2891197</v>
      </c>
      <c r="S28" s="63" t="n">
        <f aca="false">BILANS!R15</f>
        <v>-31185127.727422</v>
      </c>
      <c r="T28" s="1" t="s">
        <v>179</v>
      </c>
    </row>
    <row r="29" s="553" customFormat="true" ht="9" hidden="false" customHeight="true" outlineLevel="0" collapsed="false">
      <c r="A29" s="659"/>
      <c r="B29" s="66"/>
      <c r="C29" s="1275"/>
      <c r="D29" s="1275"/>
      <c r="E29" s="1276"/>
      <c r="F29" s="1276"/>
      <c r="G29" s="1276"/>
      <c r="H29" s="598"/>
      <c r="I29" s="598"/>
      <c r="J29" s="598"/>
      <c r="K29" s="598"/>
      <c r="L29" s="598"/>
      <c r="M29" s="598"/>
      <c r="N29" s="598"/>
      <c r="O29" s="598"/>
      <c r="P29" s="598"/>
      <c r="Q29" s="598"/>
      <c r="R29" s="598"/>
      <c r="S29" s="598"/>
    </row>
    <row r="30" s="1287" customFormat="true" ht="16.5" hidden="false" customHeight="false" outlineLevel="0" collapsed="false">
      <c r="A30" s="1277" t="s">
        <v>644</v>
      </c>
      <c r="B30" s="1278"/>
      <c r="C30" s="1279" t="s">
        <v>178</v>
      </c>
      <c r="D30" s="1280" t="n">
        <f aca="false">SUM(D33:D35)</f>
        <v>0</v>
      </c>
      <c r="E30" s="1281" t="n">
        <v>0</v>
      </c>
      <c r="F30" s="1281" t="n">
        <v>0</v>
      </c>
      <c r="G30" s="1281" t="n">
        <v>0</v>
      </c>
      <c r="H30" s="1281"/>
      <c r="I30" s="1281"/>
      <c r="J30" s="1281" t="n">
        <v>0</v>
      </c>
      <c r="K30" s="1282" t="n">
        <v>0</v>
      </c>
      <c r="L30" s="1283" t="n">
        <f aca="false">SUM(L33:L35)</f>
        <v>40000</v>
      </c>
      <c r="M30" s="1283" t="n">
        <f aca="false">SUM(M33:M35)</f>
        <v>100000</v>
      </c>
      <c r="N30" s="1283"/>
      <c r="O30" s="1283"/>
      <c r="P30" s="1283" t="n">
        <f aca="false">SUM(P33:P35)</f>
        <v>500000</v>
      </c>
      <c r="Q30" s="1283" t="n">
        <f aca="false">SUM(Q33:Q35)</f>
        <v>2000000</v>
      </c>
      <c r="R30" s="1283" t="n">
        <f aca="false">SUM(R33:R35)</f>
        <v>10000000</v>
      </c>
      <c r="S30" s="1283" t="n">
        <f aca="false">SUM(S33:S35)</f>
        <v>42000000</v>
      </c>
      <c r="T30" s="1284" t="s">
        <v>179</v>
      </c>
      <c r="U30" s="1285" t="s">
        <v>645</v>
      </c>
      <c r="V30" s="1286"/>
    </row>
    <row r="31" customFormat="false" ht="51.75" hidden="false" customHeight="false" outlineLevel="0" collapsed="false">
      <c r="A31" s="58" t="s">
        <v>646</v>
      </c>
      <c r="B31" s="58"/>
      <c r="C31" s="63"/>
      <c r="D31" s="1288" t="s">
        <v>647</v>
      </c>
      <c r="E31" s="1289"/>
      <c r="F31" s="1289"/>
      <c r="G31" s="1289"/>
      <c r="H31" s="1290"/>
      <c r="I31" s="1290"/>
      <c r="J31" s="1290"/>
      <c r="K31" s="1291"/>
      <c r="L31" s="11"/>
      <c r="M31" s="11"/>
      <c r="N31" s="11"/>
      <c r="O31" s="11"/>
      <c r="P31" s="11"/>
      <c r="Q31" s="11"/>
      <c r="R31" s="11"/>
    </row>
    <row r="32" customFormat="false" ht="12.75" hidden="false" customHeight="false" outlineLevel="0" collapsed="false">
      <c r="A32" s="1292" t="s">
        <v>648</v>
      </c>
      <c r="B32" s="58"/>
      <c r="C32" s="63"/>
      <c r="D32" s="63"/>
      <c r="E32" s="1293"/>
      <c r="F32" s="1293"/>
      <c r="G32" s="1293"/>
      <c r="H32" s="11"/>
      <c r="I32" s="11"/>
      <c r="J32" s="11"/>
      <c r="K32" s="11"/>
      <c r="L32" s="11"/>
      <c r="M32" s="11"/>
      <c r="N32" s="11"/>
      <c r="O32" s="11"/>
      <c r="P32" s="11"/>
      <c r="Q32" s="11"/>
      <c r="R32" s="11"/>
      <c r="S32" s="11"/>
    </row>
    <row r="33" customFormat="false" ht="12.75" hidden="false" customHeight="false" outlineLevel="0" collapsed="false">
      <c r="A33" s="58" t="s">
        <v>649</v>
      </c>
      <c r="D33" s="603" t="n">
        <f aca="false">D23/2</f>
        <v>0</v>
      </c>
      <c r="E33" s="603" t="n">
        <f aca="false">E23/2</f>
        <v>10000</v>
      </c>
      <c r="F33" s="603" t="n">
        <f aca="false">F23/2</f>
        <v>20000</v>
      </c>
      <c r="G33" s="603" t="n">
        <f aca="false">G23/2</f>
        <v>5000</v>
      </c>
      <c r="H33" s="603"/>
      <c r="I33" s="603"/>
      <c r="J33" s="603" t="n">
        <f aca="false">J23/2</f>
        <v>5000</v>
      </c>
      <c r="K33" s="603" t="n">
        <f aca="false">K23/2</f>
        <v>9000</v>
      </c>
      <c r="L33" s="603" t="n">
        <f aca="false">L23/2</f>
        <v>20000</v>
      </c>
      <c r="M33" s="603" t="n">
        <f aca="false">M23/2</f>
        <v>50000</v>
      </c>
      <c r="N33" s="603"/>
      <c r="O33" s="603"/>
      <c r="P33" s="603" t="n">
        <f aca="false">P23/2</f>
        <v>250000</v>
      </c>
      <c r="Q33" s="603" t="n">
        <f aca="false">Q23/2</f>
        <v>1000000</v>
      </c>
      <c r="R33" s="603" t="n">
        <f aca="false">R23/2</f>
        <v>5000000</v>
      </c>
      <c r="S33" s="603" t="n">
        <f aca="false">S23/2</f>
        <v>21000000</v>
      </c>
      <c r="T33" s="836" t="s">
        <v>179</v>
      </c>
    </row>
    <row r="34" customFormat="false" ht="24" hidden="false" customHeight="true" outlineLevel="0" collapsed="false">
      <c r="A34" s="58" t="s">
        <v>650</v>
      </c>
      <c r="D34" s="603" t="n">
        <f aca="false">D23/4</f>
        <v>0</v>
      </c>
      <c r="E34" s="603" t="n">
        <f aca="false">E23/4</f>
        <v>5000</v>
      </c>
      <c r="F34" s="603" t="n">
        <f aca="false">F23/4</f>
        <v>10000</v>
      </c>
      <c r="G34" s="603" t="n">
        <f aca="false">G23/4</f>
        <v>2500</v>
      </c>
      <c r="H34" s="603"/>
      <c r="I34" s="603"/>
      <c r="J34" s="603" t="n">
        <f aca="false">J23/4</f>
        <v>2500</v>
      </c>
      <c r="K34" s="603" t="n">
        <f aca="false">K23/4</f>
        <v>4500</v>
      </c>
      <c r="L34" s="603" t="n">
        <f aca="false">L23/4</f>
        <v>10000</v>
      </c>
      <c r="M34" s="603" t="n">
        <f aca="false">M23/4</f>
        <v>25000</v>
      </c>
      <c r="N34" s="603"/>
      <c r="O34" s="603"/>
      <c r="P34" s="603" t="n">
        <f aca="false">P23/4</f>
        <v>125000</v>
      </c>
      <c r="Q34" s="603" t="n">
        <f aca="false">Q23/4</f>
        <v>500000</v>
      </c>
      <c r="R34" s="603" t="n">
        <f aca="false">R23/4</f>
        <v>2500000</v>
      </c>
      <c r="S34" s="603" t="n">
        <f aca="false">S23/4</f>
        <v>10500000</v>
      </c>
      <c r="T34" s="836" t="s">
        <v>179</v>
      </c>
    </row>
    <row r="35" customFormat="false" ht="14.25" hidden="false" customHeight="true" outlineLevel="0" collapsed="false">
      <c r="A35" s="58" t="s">
        <v>651</v>
      </c>
      <c r="D35" s="603" t="n">
        <f aca="false">D23/4</f>
        <v>0</v>
      </c>
      <c r="E35" s="603" t="n">
        <f aca="false">E23/4</f>
        <v>5000</v>
      </c>
      <c r="F35" s="603" t="n">
        <f aca="false">F23/4</f>
        <v>10000</v>
      </c>
      <c r="G35" s="603" t="n">
        <f aca="false">G23/4</f>
        <v>2500</v>
      </c>
      <c r="H35" s="603"/>
      <c r="I35" s="603"/>
      <c r="J35" s="603" t="n">
        <f aca="false">J23/4</f>
        <v>2500</v>
      </c>
      <c r="K35" s="603" t="n">
        <f aca="false">K23/4</f>
        <v>4500</v>
      </c>
      <c r="L35" s="603" t="n">
        <f aca="false">L23/4</f>
        <v>10000</v>
      </c>
      <c r="M35" s="603" t="n">
        <f aca="false">M23/4</f>
        <v>25000</v>
      </c>
      <c r="N35" s="603"/>
      <c r="O35" s="603"/>
      <c r="P35" s="603" t="n">
        <f aca="false">P23/4</f>
        <v>125000</v>
      </c>
      <c r="Q35" s="603" t="n">
        <f aca="false">Q23/4</f>
        <v>500000</v>
      </c>
      <c r="R35" s="603" t="n">
        <f aca="false">R23/4</f>
        <v>2500000</v>
      </c>
      <c r="S35" s="603" t="n">
        <f aca="false">S23/4</f>
        <v>10500000</v>
      </c>
      <c r="T35" s="836" t="s">
        <v>179</v>
      </c>
    </row>
    <row r="36" customFormat="false" ht="13.5" hidden="false" customHeight="false" outlineLevel="0" collapsed="false"/>
    <row r="37" s="836" customFormat="true" ht="16.5" hidden="false" customHeight="false" outlineLevel="0" collapsed="false">
      <c r="A37" s="1294" t="s">
        <v>652</v>
      </c>
      <c r="B37" s="1295"/>
      <c r="C37" s="1295"/>
      <c r="D37" s="1296" t="n">
        <f aca="false">D30+D23</f>
        <v>0</v>
      </c>
      <c r="E37" s="1297" t="n">
        <f aca="false">E30+E23</f>
        <v>20000</v>
      </c>
      <c r="F37" s="1297" t="n">
        <f aca="false">F30+F23</f>
        <v>40000</v>
      </c>
      <c r="G37" s="1297" t="n">
        <f aca="false">G30+G23</f>
        <v>10000</v>
      </c>
      <c r="H37" s="1298"/>
      <c r="I37" s="1298"/>
      <c r="J37" s="1297" t="n">
        <f aca="false">J30+J23</f>
        <v>10000</v>
      </c>
      <c r="K37" s="1299" t="n">
        <f aca="false">K30+K23</f>
        <v>18000</v>
      </c>
      <c r="L37" s="1300" t="n">
        <f aca="false">L30+L23</f>
        <v>80000</v>
      </c>
      <c r="M37" s="1300" t="n">
        <f aca="false">M30+M23</f>
        <v>200000</v>
      </c>
      <c r="N37" s="1295"/>
      <c r="O37" s="1295"/>
      <c r="P37" s="1300" t="n">
        <f aca="false">P30+P23</f>
        <v>1000000</v>
      </c>
      <c r="Q37" s="1300" t="n">
        <f aca="false">Q30+Q23</f>
        <v>4000000</v>
      </c>
      <c r="R37" s="1300" t="n">
        <f aca="false">R30+R23</f>
        <v>20000000</v>
      </c>
      <c r="S37" s="1301" t="n">
        <f aca="false">S30+S23</f>
        <v>84000000</v>
      </c>
      <c r="T37" s="1302" t="s">
        <v>179</v>
      </c>
    </row>
    <row r="39" customFormat="false" ht="12.75" hidden="false" customHeight="false" outlineLevel="0" collapsed="false">
      <c r="B39" s="1" t="s">
        <v>653</v>
      </c>
    </row>
    <row r="40" customFormat="false" ht="15.75" hidden="false" customHeight="false" outlineLevel="0" collapsed="false">
      <c r="B40" s="558"/>
      <c r="Q40" s="1303" t="s">
        <v>652</v>
      </c>
      <c r="R40" s="1304"/>
      <c r="S40" s="1304"/>
      <c r="T40" s="1304"/>
    </row>
    <row r="41" customFormat="false" ht="12.75" hidden="false" customHeight="false" outlineLevel="0" collapsed="false">
      <c r="A41" s="1" t="s">
        <v>654</v>
      </c>
    </row>
    <row r="42" customFormat="false" ht="18" hidden="false" customHeight="false" outlineLevel="0" collapsed="false">
      <c r="S42" s="1305" t="n">
        <f aca="false">SUM(L30:S30)+SUM(E30:S30)</f>
        <v>109280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33"/>
    <pageSetUpPr fitToPage="false"/>
  </sheetPr>
  <dimension ref="A1:Q123"/>
  <sheetViews>
    <sheetView showFormulas="false" showGridLines="true" showRowColHeaders="true" showZeros="true" rightToLeft="false" tabSelected="false" showOutlineSymbols="true" defaultGridColor="true" view="normal" topLeftCell="A70" colorId="64" zoomScale="75" zoomScaleNormal="75" zoomScalePageLayoutView="100" workbookViewId="0">
      <selection pane="topLeft" activeCell="I80" activeCellId="0" sqref="I80"/>
    </sheetView>
  </sheetViews>
  <sheetFormatPr defaultColWidth="9.0546875" defaultRowHeight="12.75" zeroHeight="false" outlineLevelRow="0" outlineLevelCol="0"/>
  <cols>
    <col collapsed="false" customWidth="true" hidden="false" outlineLevel="0" max="1" min="1" style="1" width="61.56"/>
    <col collapsed="false" customWidth="true" hidden="true" outlineLevel="0" max="2" min="2" style="1" width="9.14"/>
    <col collapsed="false" customWidth="true" hidden="false" outlineLevel="0" max="3" min="3" style="1" width="12.42"/>
    <col collapsed="false" customWidth="true" hidden="false" outlineLevel="0" max="4" min="4" style="1" width="13.99"/>
    <col collapsed="false" customWidth="true" hidden="false" outlineLevel="0" max="5" min="5" style="1" width="12.42"/>
    <col collapsed="false" customWidth="true" hidden="false" outlineLevel="0" max="6" min="6" style="1" width="10.99"/>
    <col collapsed="false" customWidth="true" hidden="false" outlineLevel="0" max="7" min="7" style="1" width="18.14"/>
    <col collapsed="false" customWidth="true" hidden="false" outlineLevel="0" max="8" min="8" style="1" width="1.99"/>
    <col collapsed="false" customWidth="true" hidden="false" outlineLevel="0" max="9" min="9" style="1" width="14.28"/>
    <col collapsed="false" customWidth="true" hidden="false" outlineLevel="0" max="10" min="10" style="1" width="9.56"/>
  </cols>
  <sheetData>
    <row r="1" customFormat="false" ht="27.75" hidden="false" customHeight="true" outlineLevel="0" collapsed="false">
      <c r="A1" s="56" t="s">
        <v>39</v>
      </c>
      <c r="B1" s="56"/>
      <c r="C1" s="56"/>
      <c r="D1" s="56"/>
      <c r="E1" s="57" t="s">
        <v>40</v>
      </c>
      <c r="G1" s="58"/>
    </row>
    <row r="2" customFormat="false" ht="18" hidden="false" customHeight="true" outlineLevel="0" collapsed="false">
      <c r="A2" s="59" t="s">
        <v>41</v>
      </c>
      <c r="B2" s="60"/>
      <c r="C2" s="60"/>
      <c r="D2" s="60"/>
      <c r="E2" s="61"/>
      <c r="G2" s="58"/>
    </row>
    <row r="3" customFormat="false" ht="16.5" hidden="false" customHeight="true" outlineLevel="0" collapsed="false">
      <c r="A3" s="62" t="s">
        <v>42</v>
      </c>
      <c r="B3" s="58"/>
      <c r="C3" s="63"/>
      <c r="D3" s="64" t="s">
        <v>43</v>
      </c>
      <c r="E3" s="58"/>
      <c r="F3" s="58"/>
      <c r="G3" s="58"/>
    </row>
    <row r="4" customFormat="false" ht="13.5" hidden="false" customHeight="false" outlineLevel="0" collapsed="false">
      <c r="A4" s="65"/>
      <c r="B4" s="66"/>
      <c r="C4" s="67"/>
      <c r="D4" s="68"/>
      <c r="E4" s="68"/>
      <c r="F4" s="68"/>
      <c r="G4" s="68"/>
      <c r="H4" s="69"/>
      <c r="I4" s="69"/>
      <c r="J4" s="18"/>
      <c r="K4" s="18"/>
      <c r="L4" s="18"/>
    </row>
    <row r="5" customFormat="false" ht="20.25" hidden="false" customHeight="true" outlineLevel="0" collapsed="false">
      <c r="A5" s="70" t="s">
        <v>44</v>
      </c>
      <c r="B5" s="71"/>
      <c r="C5" s="72"/>
      <c r="D5" s="73"/>
      <c r="E5" s="73"/>
      <c r="F5" s="73"/>
      <c r="G5" s="73"/>
      <c r="H5" s="74"/>
      <c r="I5" s="75" t="s">
        <v>45</v>
      </c>
      <c r="J5" s="74"/>
      <c r="K5" s="74"/>
      <c r="L5" s="74"/>
      <c r="M5" s="18"/>
    </row>
    <row r="6" customFormat="false" ht="22.5" hidden="false" customHeight="true" outlineLevel="0" collapsed="false">
      <c r="A6" s="76" t="s">
        <v>46</v>
      </c>
      <c r="B6" s="77"/>
      <c r="C6" s="78"/>
      <c r="D6" s="79" t="s">
        <v>47</v>
      </c>
      <c r="E6" s="77"/>
      <c r="F6" s="77"/>
      <c r="G6" s="80"/>
      <c r="H6" s="18"/>
      <c r="I6" s="18"/>
      <c r="J6" s="18"/>
      <c r="K6" s="18"/>
      <c r="L6" s="81"/>
    </row>
    <row r="7" customFormat="false" ht="15.75" hidden="false" customHeight="true" outlineLevel="0" collapsed="false">
      <c r="A7" s="82" t="s">
        <v>48</v>
      </c>
      <c r="B7" s="77"/>
      <c r="C7" s="78"/>
      <c r="D7" s="83" t="s">
        <v>49</v>
      </c>
      <c r="E7" s="84"/>
      <c r="F7" s="84"/>
      <c r="G7" s="85"/>
      <c r="H7" s="18"/>
      <c r="I7" s="18"/>
      <c r="J7" s="18"/>
      <c r="K7" s="18"/>
      <c r="L7" s="81"/>
    </row>
    <row r="8" customFormat="false" ht="15.75" hidden="false" customHeight="true" outlineLevel="0" collapsed="false">
      <c r="A8" s="86" t="s">
        <v>50</v>
      </c>
      <c r="B8" s="77"/>
      <c r="C8" s="87" t="s">
        <v>51</v>
      </c>
      <c r="D8" s="18"/>
      <c r="E8" s="18"/>
      <c r="F8" s="18"/>
      <c r="G8" s="18"/>
      <c r="H8" s="18"/>
      <c r="I8" s="18"/>
      <c r="J8" s="18"/>
      <c r="K8" s="18"/>
      <c r="L8" s="81"/>
    </row>
    <row r="9" customFormat="false" ht="15.75" hidden="false" customHeight="true" outlineLevel="0" collapsed="false">
      <c r="A9" s="88" t="s">
        <v>52</v>
      </c>
      <c r="B9" s="77"/>
      <c r="C9" s="78"/>
      <c r="D9" s="18"/>
      <c r="E9" s="18"/>
      <c r="F9" s="18"/>
      <c r="H9" s="18"/>
      <c r="I9" s="18"/>
      <c r="J9" s="18"/>
      <c r="K9" s="18"/>
      <c r="L9" s="81"/>
    </row>
    <row r="10" customFormat="false" ht="18.75" hidden="false" customHeight="true" outlineLevel="0" collapsed="false">
      <c r="A10" s="89" t="s">
        <v>53</v>
      </c>
      <c r="B10" s="77"/>
      <c r="C10" s="78"/>
      <c r="D10" s="77"/>
      <c r="E10" s="77"/>
      <c r="F10" s="77"/>
      <c r="G10" s="77"/>
      <c r="H10" s="18"/>
      <c r="I10" s="18"/>
      <c r="J10" s="18"/>
      <c r="K10" s="18"/>
      <c r="L10" s="81"/>
    </row>
    <row r="11" customFormat="false" ht="36" hidden="false" customHeight="true" outlineLevel="0" collapsed="false">
      <c r="A11" s="90" t="s">
        <v>54</v>
      </c>
      <c r="B11" s="91"/>
      <c r="C11" s="92" t="s">
        <v>55</v>
      </c>
      <c r="D11" s="93" t="s">
        <v>56</v>
      </c>
      <c r="E11" s="93" t="s">
        <v>57</v>
      </c>
      <c r="F11" s="94"/>
      <c r="G11" s="94" t="s">
        <v>58</v>
      </c>
      <c r="H11" s="18"/>
      <c r="I11" s="18"/>
      <c r="J11" s="18"/>
      <c r="K11" s="18"/>
      <c r="L11" s="81"/>
    </row>
    <row r="12" customFormat="false" ht="12.75" hidden="false" customHeight="false" outlineLevel="0" collapsed="false">
      <c r="A12" s="95" t="s">
        <v>59</v>
      </c>
      <c r="B12" s="77"/>
      <c r="C12" s="96" t="n">
        <v>1</v>
      </c>
      <c r="D12" s="97" t="n">
        <v>20</v>
      </c>
      <c r="E12" s="98" t="n">
        <v>1</v>
      </c>
      <c r="F12" s="99"/>
      <c r="G12" s="100" t="n">
        <f aca="false">C12*D12*E12</f>
        <v>20</v>
      </c>
      <c r="H12" s="18"/>
      <c r="I12" s="18"/>
      <c r="J12" s="18"/>
      <c r="K12" s="18"/>
      <c r="L12" s="81"/>
    </row>
    <row r="13" customFormat="false" ht="12.75" hidden="false" customHeight="false" outlineLevel="0" collapsed="false">
      <c r="A13" s="101" t="s">
        <v>60</v>
      </c>
      <c r="B13" s="77"/>
      <c r="C13" s="96" t="n">
        <v>1</v>
      </c>
      <c r="D13" s="97" t="n">
        <v>30</v>
      </c>
      <c r="E13" s="98" t="n">
        <v>1</v>
      </c>
      <c r="F13" s="99"/>
      <c r="G13" s="100" t="n">
        <f aca="false">C13*D13*E13</f>
        <v>30</v>
      </c>
      <c r="H13" s="18"/>
      <c r="I13" s="18"/>
      <c r="J13" s="18"/>
      <c r="K13" s="18"/>
      <c r="L13" s="81"/>
    </row>
    <row r="14" customFormat="false" ht="12.75" hidden="false" customHeight="false" outlineLevel="0" collapsed="false">
      <c r="A14" s="101" t="s">
        <v>61</v>
      </c>
      <c r="B14" s="77"/>
      <c r="C14" s="96" t="n">
        <v>1</v>
      </c>
      <c r="D14" s="97" t="n">
        <v>50</v>
      </c>
      <c r="E14" s="98" t="n">
        <v>1</v>
      </c>
      <c r="F14" s="99"/>
      <c r="G14" s="100" t="n">
        <f aca="false">C14*D14*E14</f>
        <v>50</v>
      </c>
      <c r="H14" s="18"/>
      <c r="I14" s="18"/>
      <c r="J14" s="18"/>
      <c r="K14" s="18"/>
      <c r="L14" s="81"/>
    </row>
    <row r="15" customFormat="false" ht="12.75" hidden="false" customHeight="false" outlineLevel="0" collapsed="false">
      <c r="A15" s="95" t="s">
        <v>62</v>
      </c>
      <c r="B15" s="77"/>
      <c r="C15" s="96" t="n">
        <v>5</v>
      </c>
      <c r="D15" s="97" t="n">
        <v>2</v>
      </c>
      <c r="E15" s="98" t="n">
        <v>1</v>
      </c>
      <c r="F15" s="99"/>
      <c r="G15" s="100" t="n">
        <f aca="false">C15*D15*E15</f>
        <v>10</v>
      </c>
      <c r="H15" s="18"/>
      <c r="I15" s="18"/>
      <c r="J15" s="18"/>
      <c r="K15" s="18"/>
      <c r="L15" s="81"/>
    </row>
    <row r="16" customFormat="false" ht="12.75" hidden="false" customHeight="false" outlineLevel="0" collapsed="false">
      <c r="A16" s="101" t="s">
        <v>63</v>
      </c>
      <c r="B16" s="77"/>
      <c r="C16" s="96" t="n">
        <v>7</v>
      </c>
      <c r="D16" s="97" t="n">
        <v>5</v>
      </c>
      <c r="E16" s="98" t="n">
        <v>1</v>
      </c>
      <c r="F16" s="99"/>
      <c r="G16" s="100" t="n">
        <f aca="false">C16*D16*E16</f>
        <v>35</v>
      </c>
      <c r="H16" s="18"/>
      <c r="I16" s="18"/>
      <c r="J16" s="18"/>
      <c r="K16" s="18"/>
      <c r="L16" s="81"/>
    </row>
    <row r="17" customFormat="false" ht="12.75" hidden="false" customHeight="false" outlineLevel="0" collapsed="false">
      <c r="A17" s="101" t="s">
        <v>64</v>
      </c>
      <c r="B17" s="77"/>
      <c r="C17" s="96" t="n">
        <v>10</v>
      </c>
      <c r="D17" s="97" t="n">
        <v>100</v>
      </c>
      <c r="E17" s="98" t="n">
        <v>0.3</v>
      </c>
      <c r="F17" s="99"/>
      <c r="G17" s="100" t="n">
        <f aca="false">C17*D17*E17</f>
        <v>300</v>
      </c>
      <c r="H17" s="18"/>
      <c r="I17" s="18"/>
      <c r="J17" s="18"/>
      <c r="K17" s="18"/>
      <c r="L17" s="81"/>
    </row>
    <row r="18" customFormat="false" ht="13.5" hidden="false" customHeight="false" outlineLevel="0" collapsed="false">
      <c r="A18" s="102" t="s">
        <v>65</v>
      </c>
      <c r="B18" s="103"/>
      <c r="C18" s="104" t="n">
        <v>4</v>
      </c>
      <c r="D18" s="105" t="n">
        <v>500</v>
      </c>
      <c r="E18" s="98" t="s">
        <v>66</v>
      </c>
      <c r="F18" s="106"/>
      <c r="G18" s="107" t="n">
        <f aca="false">C18*D18</f>
        <v>2000</v>
      </c>
      <c r="H18" s="18"/>
      <c r="I18" s="18"/>
      <c r="J18" s="18"/>
      <c r="K18" s="18"/>
      <c r="L18" s="81"/>
    </row>
    <row r="19" customFormat="false" ht="12.75" hidden="false" customHeight="false" outlineLevel="0" collapsed="false">
      <c r="A19" s="108" t="s">
        <v>67</v>
      </c>
      <c r="B19" s="91"/>
      <c r="C19" s="109"/>
      <c r="D19" s="110" t="n">
        <v>0.15</v>
      </c>
      <c r="E19" s="111"/>
      <c r="F19" s="111"/>
      <c r="G19" s="112" t="n">
        <f aca="false">((SUM(G12:G18))*D19)</f>
        <v>366.75</v>
      </c>
      <c r="H19" s="18"/>
      <c r="I19" s="18"/>
      <c r="J19" s="18"/>
      <c r="K19" s="18"/>
      <c r="L19" s="81"/>
    </row>
    <row r="20" customFormat="false" ht="12.75" hidden="false" customHeight="false" outlineLevel="0" collapsed="false">
      <c r="A20" s="95"/>
      <c r="B20" s="77"/>
      <c r="C20" s="113"/>
      <c r="D20" s="114"/>
      <c r="E20" s="115" t="s">
        <v>68</v>
      </c>
      <c r="F20" s="116"/>
      <c r="G20" s="117" t="n">
        <f aca="false">SUM(G12:G19)</f>
        <v>2811.75</v>
      </c>
      <c r="H20" s="18"/>
      <c r="I20" s="18"/>
      <c r="J20" s="18"/>
      <c r="K20" s="18"/>
      <c r="L20" s="81"/>
    </row>
    <row r="21" customFormat="false" ht="18" hidden="false" customHeight="false" outlineLevel="0" collapsed="false">
      <c r="A21" s="82" t="s">
        <v>69</v>
      </c>
      <c r="B21" s="77"/>
      <c r="C21" s="78"/>
      <c r="D21" s="118"/>
      <c r="E21" s="119"/>
      <c r="F21" s="119"/>
      <c r="G21" s="120"/>
      <c r="H21" s="18"/>
      <c r="I21" s="18"/>
      <c r="J21" s="18"/>
      <c r="K21" s="18"/>
      <c r="L21" s="81"/>
    </row>
    <row r="22" customFormat="false" ht="12.75" hidden="false" customHeight="false" outlineLevel="0" collapsed="false">
      <c r="A22" s="86" t="s">
        <v>50</v>
      </c>
      <c r="B22" s="77"/>
      <c r="C22" s="87" t="s">
        <v>51</v>
      </c>
      <c r="D22" s="18"/>
      <c r="E22" s="18"/>
      <c r="F22" s="18"/>
      <c r="G22" s="18"/>
      <c r="H22" s="18"/>
      <c r="I22" s="18"/>
      <c r="J22" s="18"/>
      <c r="K22" s="18"/>
      <c r="L22" s="81"/>
    </row>
    <row r="23" customFormat="false" ht="15" hidden="false" customHeight="false" outlineLevel="0" collapsed="false">
      <c r="A23" s="88" t="s">
        <v>70</v>
      </c>
      <c r="B23" s="77"/>
      <c r="C23" s="78"/>
      <c r="D23" s="18"/>
      <c r="E23" s="18"/>
      <c r="F23" s="18"/>
      <c r="G23" s="18"/>
      <c r="H23" s="18"/>
      <c r="I23" s="18"/>
      <c r="J23" s="18"/>
      <c r="K23" s="18"/>
      <c r="L23" s="81"/>
    </row>
    <row r="24" customFormat="false" ht="15" hidden="false" customHeight="false" outlineLevel="0" collapsed="false">
      <c r="A24" s="89" t="s">
        <v>71</v>
      </c>
      <c r="B24" s="77"/>
      <c r="C24" s="78"/>
      <c r="D24" s="77"/>
      <c r="E24" s="77"/>
      <c r="F24" s="77"/>
      <c r="G24" s="77"/>
      <c r="H24" s="18"/>
      <c r="I24" s="18"/>
      <c r="J24" s="18"/>
      <c r="K24" s="18"/>
      <c r="L24" s="81"/>
    </row>
    <row r="25" customFormat="false" ht="33.75" hidden="false" customHeight="false" outlineLevel="0" collapsed="false">
      <c r="A25" s="90" t="s">
        <v>54</v>
      </c>
      <c r="B25" s="91"/>
      <c r="C25" s="92" t="s">
        <v>72</v>
      </c>
      <c r="D25" s="93" t="s">
        <v>56</v>
      </c>
      <c r="E25" s="93" t="s">
        <v>57</v>
      </c>
      <c r="F25" s="94"/>
      <c r="G25" s="94" t="s">
        <v>58</v>
      </c>
      <c r="H25" s="18"/>
      <c r="I25" s="18"/>
      <c r="J25" s="18"/>
      <c r="K25" s="18"/>
      <c r="L25" s="81"/>
    </row>
    <row r="26" customFormat="false" ht="12.75" hidden="false" customHeight="false" outlineLevel="0" collapsed="false">
      <c r="A26" s="95" t="s">
        <v>59</v>
      </c>
      <c r="B26" s="77"/>
      <c r="C26" s="96" t="n">
        <v>1</v>
      </c>
      <c r="D26" s="97" t="n">
        <v>10</v>
      </c>
      <c r="E26" s="98" t="n">
        <v>1</v>
      </c>
      <c r="F26" s="99"/>
      <c r="G26" s="100" t="n">
        <f aca="false">C26*D26*E26</f>
        <v>10</v>
      </c>
      <c r="H26" s="18"/>
      <c r="I26" s="18"/>
      <c r="J26" s="18"/>
      <c r="K26" s="18"/>
      <c r="L26" s="81"/>
    </row>
    <row r="27" customFormat="false" ht="12.75" hidden="false" customHeight="false" outlineLevel="0" collapsed="false">
      <c r="A27" s="101" t="s">
        <v>60</v>
      </c>
      <c r="B27" s="77"/>
      <c r="C27" s="96" t="n">
        <v>1</v>
      </c>
      <c r="D27" s="97" t="n">
        <v>15</v>
      </c>
      <c r="E27" s="98" t="n">
        <v>1</v>
      </c>
      <c r="F27" s="99"/>
      <c r="G27" s="100" t="n">
        <f aca="false">C27*D27*E27</f>
        <v>15</v>
      </c>
      <c r="H27" s="18"/>
      <c r="I27" s="18"/>
      <c r="J27" s="18"/>
      <c r="K27" s="18"/>
      <c r="L27" s="81"/>
    </row>
    <row r="28" customFormat="false" ht="12.75" hidden="false" customHeight="false" outlineLevel="0" collapsed="false">
      <c r="A28" s="101" t="s">
        <v>61</v>
      </c>
      <c r="B28" s="77"/>
      <c r="C28" s="96" t="n">
        <v>1</v>
      </c>
      <c r="D28" s="97" t="n">
        <v>20</v>
      </c>
      <c r="E28" s="98" t="n">
        <v>1</v>
      </c>
      <c r="F28" s="99"/>
      <c r="G28" s="100" t="n">
        <f aca="false">C28*D28*E28</f>
        <v>20</v>
      </c>
      <c r="H28" s="18"/>
      <c r="I28" s="18"/>
      <c r="J28" s="18"/>
      <c r="K28" s="18"/>
      <c r="L28" s="81"/>
    </row>
    <row r="29" customFormat="false" ht="12.75" hidden="false" customHeight="false" outlineLevel="0" collapsed="false">
      <c r="A29" s="95" t="s">
        <v>62</v>
      </c>
      <c r="B29" s="77"/>
      <c r="C29" s="96" t="n">
        <v>1</v>
      </c>
      <c r="D29" s="97" t="n">
        <v>1</v>
      </c>
      <c r="E29" s="98" t="n">
        <v>1</v>
      </c>
      <c r="F29" s="99"/>
      <c r="G29" s="100" t="n">
        <f aca="false">C29*D29*E29</f>
        <v>1</v>
      </c>
      <c r="H29" s="18"/>
      <c r="I29" s="18"/>
      <c r="J29" s="18"/>
      <c r="K29" s="18"/>
      <c r="L29" s="81"/>
    </row>
    <row r="30" customFormat="false" ht="12.75" hidden="false" customHeight="false" outlineLevel="0" collapsed="false">
      <c r="A30" s="101" t="s">
        <v>63</v>
      </c>
      <c r="B30" s="77"/>
      <c r="C30" s="96" t="n">
        <v>2</v>
      </c>
      <c r="D30" s="97" t="n">
        <v>1</v>
      </c>
      <c r="E30" s="98" t="n">
        <v>1</v>
      </c>
      <c r="F30" s="99"/>
      <c r="G30" s="100" t="n">
        <f aca="false">C30*D30*E30</f>
        <v>2</v>
      </c>
      <c r="H30" s="18"/>
      <c r="I30" s="18"/>
      <c r="J30" s="18"/>
      <c r="K30" s="18"/>
      <c r="L30" s="81"/>
    </row>
    <row r="31" customFormat="false" ht="12.75" hidden="false" customHeight="false" outlineLevel="0" collapsed="false">
      <c r="A31" s="101" t="s">
        <v>64</v>
      </c>
      <c r="B31" s="77"/>
      <c r="C31" s="96" t="n">
        <v>1</v>
      </c>
      <c r="D31" s="97" t="n">
        <v>50</v>
      </c>
      <c r="E31" s="98" t="n">
        <v>0.3</v>
      </c>
      <c r="F31" s="99"/>
      <c r="G31" s="100" t="n">
        <f aca="false">C31*D31*E31</f>
        <v>15</v>
      </c>
      <c r="H31" s="18"/>
      <c r="I31" s="18"/>
      <c r="J31" s="18"/>
      <c r="K31" s="18"/>
      <c r="L31" s="81"/>
    </row>
    <row r="32" customFormat="false" ht="13.5" hidden="false" customHeight="false" outlineLevel="0" collapsed="false">
      <c r="A32" s="102" t="s">
        <v>65</v>
      </c>
      <c r="B32" s="103"/>
      <c r="C32" s="104" t="n">
        <v>1</v>
      </c>
      <c r="D32" s="105" t="n">
        <v>500</v>
      </c>
      <c r="E32" s="98" t="s">
        <v>66</v>
      </c>
      <c r="F32" s="106"/>
      <c r="G32" s="107" t="n">
        <f aca="false">C32*D32</f>
        <v>500</v>
      </c>
      <c r="H32" s="18"/>
      <c r="I32" s="18"/>
      <c r="J32" s="18"/>
      <c r="K32" s="18"/>
      <c r="L32" s="81"/>
    </row>
    <row r="33" customFormat="false" ht="12.75" hidden="false" customHeight="false" outlineLevel="0" collapsed="false">
      <c r="A33" s="108" t="s">
        <v>67</v>
      </c>
      <c r="B33" s="91"/>
      <c r="C33" s="109"/>
      <c r="D33" s="110" t="n">
        <v>0.15</v>
      </c>
      <c r="E33" s="111"/>
      <c r="F33" s="111"/>
      <c r="G33" s="112" t="n">
        <f aca="false">((SUM(G26:G32))*D33)</f>
        <v>84.45</v>
      </c>
      <c r="H33" s="18"/>
      <c r="I33" s="18"/>
      <c r="J33" s="18"/>
      <c r="K33" s="18"/>
      <c r="L33" s="81"/>
    </row>
    <row r="34" customFormat="false" ht="12.75" hidden="false" customHeight="false" outlineLevel="0" collapsed="false">
      <c r="A34" s="95"/>
      <c r="B34" s="77"/>
      <c r="C34" s="113"/>
      <c r="D34" s="114"/>
      <c r="E34" s="115" t="s">
        <v>68</v>
      </c>
      <c r="F34" s="116"/>
      <c r="G34" s="117" t="n">
        <f aca="false">SUM(G26:G33)</f>
        <v>647.45</v>
      </c>
      <c r="H34" s="18"/>
      <c r="I34" s="18"/>
      <c r="J34" s="18"/>
      <c r="K34" s="18"/>
      <c r="L34" s="81"/>
    </row>
    <row r="35" customFormat="false" ht="12.75" hidden="false" customHeight="false" outlineLevel="0" collapsed="false">
      <c r="A35" s="95"/>
      <c r="B35" s="77"/>
      <c r="C35" s="113"/>
      <c r="D35" s="114"/>
      <c r="E35" s="121"/>
      <c r="F35" s="121"/>
      <c r="G35" s="122"/>
      <c r="H35" s="18"/>
      <c r="I35" s="18"/>
      <c r="J35" s="18"/>
      <c r="K35" s="18"/>
      <c r="L35" s="81"/>
    </row>
    <row r="36" customFormat="false" ht="18" hidden="false" customHeight="false" outlineLevel="0" collapsed="false">
      <c r="A36" s="82" t="s">
        <v>73</v>
      </c>
      <c r="B36" s="77"/>
      <c r="C36" s="113"/>
      <c r="D36" s="77"/>
      <c r="E36" s="77"/>
      <c r="F36" s="77"/>
      <c r="G36" s="77"/>
      <c r="H36" s="18"/>
      <c r="I36" s="18"/>
      <c r="J36" s="18"/>
      <c r="K36" s="18"/>
      <c r="L36" s="81"/>
    </row>
    <row r="37" customFormat="false" ht="18" hidden="false" customHeight="true" outlineLevel="0" collapsed="false">
      <c r="A37" s="86" t="s">
        <v>74</v>
      </c>
      <c r="B37" s="77"/>
      <c r="C37" s="87" t="s">
        <v>51</v>
      </c>
      <c r="D37" s="77"/>
      <c r="E37" s="77"/>
      <c r="F37" s="77"/>
      <c r="G37" s="77"/>
      <c r="H37" s="18"/>
      <c r="I37" s="18"/>
      <c r="J37" s="18"/>
      <c r="K37" s="18"/>
      <c r="L37" s="81"/>
    </row>
    <row r="38" customFormat="false" ht="21.75" hidden="false" customHeight="true" outlineLevel="0" collapsed="false">
      <c r="A38" s="89" t="s">
        <v>75</v>
      </c>
      <c r="B38" s="77"/>
      <c r="C38" s="113"/>
      <c r="D38" s="77"/>
      <c r="E38" s="77"/>
      <c r="F38" s="77"/>
      <c r="G38" s="77"/>
      <c r="H38" s="18"/>
      <c r="I38" s="18"/>
      <c r="J38" s="18"/>
      <c r="K38" s="18"/>
      <c r="L38" s="81"/>
    </row>
    <row r="39" customFormat="false" ht="17.25" hidden="false" customHeight="true" outlineLevel="0" collapsed="false">
      <c r="A39" s="89" t="s">
        <v>76</v>
      </c>
      <c r="B39" s="77"/>
      <c r="C39" s="113"/>
      <c r="D39" s="77"/>
      <c r="E39" s="77"/>
      <c r="F39" s="77"/>
      <c r="G39" s="77"/>
      <c r="H39" s="18"/>
      <c r="I39" s="18"/>
      <c r="J39" s="18"/>
      <c r="K39" s="18"/>
      <c r="L39" s="81"/>
    </row>
    <row r="40" customFormat="false" ht="36" hidden="false" customHeight="true" outlineLevel="0" collapsed="false">
      <c r="A40" s="90" t="s">
        <v>54</v>
      </c>
      <c r="B40" s="91"/>
      <c r="C40" s="92" t="s">
        <v>72</v>
      </c>
      <c r="D40" s="93" t="s">
        <v>56</v>
      </c>
      <c r="E40" s="93" t="s">
        <v>57</v>
      </c>
      <c r="F40" s="94"/>
      <c r="G40" s="94" t="s">
        <v>58</v>
      </c>
      <c r="H40" s="18"/>
      <c r="I40" s="18"/>
      <c r="J40" s="18"/>
      <c r="K40" s="18"/>
      <c r="L40" s="81"/>
    </row>
    <row r="41" customFormat="false" ht="12.75" hidden="false" customHeight="false" outlineLevel="0" collapsed="false">
      <c r="A41" s="95" t="s">
        <v>59</v>
      </c>
      <c r="B41" s="77"/>
      <c r="C41" s="96" t="n">
        <v>1</v>
      </c>
      <c r="D41" s="97" t="n">
        <v>10</v>
      </c>
      <c r="E41" s="98" t="n">
        <v>10</v>
      </c>
      <c r="F41" s="123"/>
      <c r="G41" s="100" t="n">
        <f aca="false">C41*D41*E41</f>
        <v>100</v>
      </c>
      <c r="H41" s="18"/>
      <c r="I41" s="18"/>
      <c r="J41" s="18"/>
      <c r="K41" s="18"/>
      <c r="L41" s="81"/>
    </row>
    <row r="42" customFormat="false" ht="12.75" hidden="false" customHeight="false" outlineLevel="0" collapsed="false">
      <c r="A42" s="101" t="s">
        <v>60</v>
      </c>
      <c r="B42" s="77"/>
      <c r="C42" s="96" t="n">
        <v>1</v>
      </c>
      <c r="D42" s="97" t="n">
        <v>15</v>
      </c>
      <c r="E42" s="98" t="n">
        <v>10</v>
      </c>
      <c r="F42" s="123"/>
      <c r="G42" s="100" t="n">
        <f aca="false">C42*D42*E42</f>
        <v>150</v>
      </c>
      <c r="H42" s="18"/>
      <c r="I42" s="18"/>
      <c r="J42" s="18"/>
      <c r="K42" s="18"/>
      <c r="L42" s="81"/>
    </row>
    <row r="43" customFormat="false" ht="12.75" hidden="false" customHeight="false" outlineLevel="0" collapsed="false">
      <c r="A43" s="101" t="s">
        <v>61</v>
      </c>
      <c r="B43" s="77"/>
      <c r="C43" s="96" t="n">
        <v>1</v>
      </c>
      <c r="D43" s="97" t="n">
        <v>20</v>
      </c>
      <c r="E43" s="98" t="n">
        <v>10</v>
      </c>
      <c r="F43" s="123"/>
      <c r="G43" s="100" t="n">
        <f aca="false">C43*D43*E43</f>
        <v>200</v>
      </c>
      <c r="H43" s="18"/>
      <c r="I43" s="18"/>
      <c r="J43" s="18"/>
      <c r="K43" s="18"/>
      <c r="L43" s="81"/>
    </row>
    <row r="44" customFormat="false" ht="12.75" hidden="false" customHeight="false" outlineLevel="0" collapsed="false">
      <c r="A44" s="95" t="s">
        <v>62</v>
      </c>
      <c r="B44" s="77"/>
      <c r="C44" s="96" t="n">
        <v>5</v>
      </c>
      <c r="D44" s="97" t="n">
        <v>1</v>
      </c>
      <c r="E44" s="98" t="n">
        <v>10</v>
      </c>
      <c r="F44" s="123"/>
      <c r="G44" s="100" t="n">
        <f aca="false">C44*D44*E44</f>
        <v>50</v>
      </c>
      <c r="H44" s="18"/>
      <c r="I44" s="18"/>
      <c r="J44" s="18"/>
      <c r="K44" s="18"/>
      <c r="L44" s="81"/>
    </row>
    <row r="45" customFormat="false" ht="12.75" hidden="false" customHeight="false" outlineLevel="0" collapsed="false">
      <c r="A45" s="101" t="s">
        <v>63</v>
      </c>
      <c r="B45" s="77"/>
      <c r="C45" s="96" t="n">
        <v>5</v>
      </c>
      <c r="D45" s="97" t="n">
        <v>1</v>
      </c>
      <c r="E45" s="98" t="n">
        <v>10</v>
      </c>
      <c r="F45" s="123"/>
      <c r="G45" s="100" t="n">
        <f aca="false">C45*D45*E45</f>
        <v>50</v>
      </c>
      <c r="H45" s="18"/>
      <c r="I45" s="18"/>
      <c r="J45" s="18"/>
      <c r="K45" s="18"/>
      <c r="L45" s="81"/>
    </row>
    <row r="46" customFormat="false" ht="12.75" hidden="false" customHeight="false" outlineLevel="0" collapsed="false">
      <c r="A46" s="101" t="s">
        <v>64</v>
      </c>
      <c r="B46" s="77"/>
      <c r="C46" s="96" t="n">
        <v>4</v>
      </c>
      <c r="D46" s="97" t="n">
        <v>50</v>
      </c>
      <c r="E46" s="98" t="n">
        <v>3</v>
      </c>
      <c r="F46" s="123"/>
      <c r="G46" s="100" t="n">
        <f aca="false">C46*D46*E46</f>
        <v>600</v>
      </c>
      <c r="H46" s="18"/>
      <c r="I46" s="18"/>
      <c r="J46" s="18"/>
      <c r="K46" s="18"/>
      <c r="L46" s="81"/>
    </row>
    <row r="47" customFormat="false" ht="13.5" hidden="false" customHeight="false" outlineLevel="0" collapsed="false">
      <c r="A47" s="102" t="s">
        <v>65</v>
      </c>
      <c r="B47" s="103"/>
      <c r="C47" s="104" t="n">
        <v>4</v>
      </c>
      <c r="D47" s="105" t="n">
        <v>500</v>
      </c>
      <c r="E47" s="98" t="s">
        <v>66</v>
      </c>
      <c r="F47" s="106"/>
      <c r="G47" s="107" t="n">
        <f aca="false">C47*D47</f>
        <v>2000</v>
      </c>
      <c r="H47" s="18"/>
      <c r="I47" s="18"/>
      <c r="J47" s="18"/>
      <c r="K47" s="18"/>
      <c r="L47" s="81"/>
    </row>
    <row r="48" customFormat="false" ht="12.75" hidden="false" customHeight="false" outlineLevel="0" collapsed="false">
      <c r="A48" s="108" t="s">
        <v>67</v>
      </c>
      <c r="B48" s="91"/>
      <c r="C48" s="109"/>
      <c r="D48" s="110" t="n">
        <v>0.15</v>
      </c>
      <c r="E48" s="111"/>
      <c r="F48" s="111"/>
      <c r="G48" s="112" t="n">
        <f aca="false">((SUM(G41:G47))*D48)</f>
        <v>472.5</v>
      </c>
      <c r="H48" s="18"/>
      <c r="I48" s="18"/>
      <c r="J48" s="18"/>
      <c r="K48" s="18"/>
      <c r="L48" s="81"/>
    </row>
    <row r="49" customFormat="false" ht="12.75" hidden="false" customHeight="false" outlineLevel="0" collapsed="false">
      <c r="A49" s="95"/>
      <c r="B49" s="77"/>
      <c r="C49" s="113"/>
      <c r="D49" s="77"/>
      <c r="E49" s="115" t="s">
        <v>77</v>
      </c>
      <c r="F49" s="116"/>
      <c r="G49" s="117" t="n">
        <f aca="false">SUM(G41:G48)</f>
        <v>3622.5</v>
      </c>
      <c r="H49" s="18"/>
      <c r="I49" s="18"/>
      <c r="J49" s="18"/>
      <c r="K49" s="18"/>
      <c r="L49" s="81"/>
    </row>
    <row r="50" customFormat="false" ht="18" hidden="false" customHeight="false" outlineLevel="0" collapsed="false">
      <c r="A50" s="82" t="s">
        <v>78</v>
      </c>
      <c r="B50" s="77"/>
      <c r="C50" s="113"/>
      <c r="D50" s="77"/>
      <c r="E50" s="77"/>
      <c r="F50" s="77"/>
      <c r="G50" s="77"/>
      <c r="H50" s="18"/>
      <c r="I50" s="18"/>
      <c r="J50" s="18"/>
      <c r="K50" s="18"/>
      <c r="L50" s="81"/>
    </row>
    <row r="51" customFormat="false" ht="16.5" hidden="false" customHeight="true" outlineLevel="0" collapsed="false">
      <c r="A51" s="86" t="s">
        <v>74</v>
      </c>
      <c r="B51" s="77"/>
      <c r="C51" s="87" t="s">
        <v>51</v>
      </c>
      <c r="D51" s="77"/>
      <c r="E51" s="77"/>
      <c r="F51" s="77"/>
      <c r="G51" s="77"/>
      <c r="H51" s="18"/>
      <c r="I51" s="18"/>
      <c r="J51" s="18"/>
      <c r="K51" s="18"/>
      <c r="L51" s="81"/>
    </row>
    <row r="52" customFormat="false" ht="15" hidden="false" customHeight="false" outlineLevel="0" collapsed="false">
      <c r="A52" s="89" t="s">
        <v>79</v>
      </c>
      <c r="B52" s="77"/>
      <c r="C52" s="113"/>
      <c r="D52" s="77"/>
      <c r="E52" s="77"/>
      <c r="F52" s="77"/>
      <c r="G52" s="77"/>
      <c r="H52" s="18"/>
      <c r="I52" s="18"/>
      <c r="J52" s="18"/>
      <c r="K52" s="18"/>
      <c r="L52" s="81"/>
    </row>
    <row r="53" customFormat="false" ht="15" hidden="false" customHeight="false" outlineLevel="0" collapsed="false">
      <c r="A53" s="89" t="s">
        <v>80</v>
      </c>
      <c r="B53" s="77"/>
      <c r="C53" s="113"/>
      <c r="D53" s="77"/>
      <c r="E53" s="77"/>
      <c r="F53" s="77"/>
      <c r="G53" s="77"/>
      <c r="H53" s="18"/>
      <c r="I53" s="18"/>
      <c r="J53" s="18"/>
      <c r="K53" s="18"/>
      <c r="L53" s="81"/>
    </row>
    <row r="54" customFormat="false" ht="33.75" hidden="false" customHeight="false" outlineLevel="0" collapsed="false">
      <c r="A54" s="90" t="s">
        <v>54</v>
      </c>
      <c r="B54" s="91"/>
      <c r="C54" s="92" t="s">
        <v>72</v>
      </c>
      <c r="D54" s="93" t="s">
        <v>56</v>
      </c>
      <c r="E54" s="93" t="s">
        <v>57</v>
      </c>
      <c r="F54" s="94"/>
      <c r="G54" s="94" t="s">
        <v>58</v>
      </c>
      <c r="H54" s="18"/>
      <c r="I54" s="18"/>
      <c r="J54" s="18"/>
      <c r="K54" s="18"/>
      <c r="L54" s="81"/>
    </row>
    <row r="55" customFormat="false" ht="12.75" hidden="false" customHeight="false" outlineLevel="0" collapsed="false">
      <c r="A55" s="95" t="s">
        <v>59</v>
      </c>
      <c r="B55" s="77"/>
      <c r="C55" s="96" t="n">
        <v>1</v>
      </c>
      <c r="D55" s="97" t="n">
        <v>10</v>
      </c>
      <c r="E55" s="98" t="n">
        <v>10</v>
      </c>
      <c r="F55" s="123"/>
      <c r="G55" s="100" t="n">
        <f aca="false">C55*D55*E55</f>
        <v>100</v>
      </c>
      <c r="H55" s="18"/>
      <c r="I55" s="18"/>
      <c r="J55" s="18"/>
      <c r="K55" s="18"/>
      <c r="L55" s="81"/>
    </row>
    <row r="56" customFormat="false" ht="12.75" hidden="false" customHeight="false" outlineLevel="0" collapsed="false">
      <c r="A56" s="101" t="s">
        <v>60</v>
      </c>
      <c r="B56" s="77"/>
      <c r="C56" s="96" t="n">
        <v>1</v>
      </c>
      <c r="D56" s="97" t="n">
        <v>15</v>
      </c>
      <c r="E56" s="98" t="n">
        <v>10</v>
      </c>
      <c r="F56" s="123"/>
      <c r="G56" s="100" t="n">
        <f aca="false">C56*D56*E56</f>
        <v>150</v>
      </c>
      <c r="H56" s="18"/>
      <c r="I56" s="18"/>
      <c r="J56" s="18"/>
      <c r="K56" s="18"/>
      <c r="L56" s="81"/>
    </row>
    <row r="57" customFormat="false" ht="12.75" hidden="false" customHeight="false" outlineLevel="0" collapsed="false">
      <c r="A57" s="101" t="s">
        <v>61</v>
      </c>
      <c r="B57" s="77"/>
      <c r="C57" s="96" t="n">
        <v>1</v>
      </c>
      <c r="D57" s="97" t="n">
        <v>20</v>
      </c>
      <c r="E57" s="98" t="n">
        <v>10</v>
      </c>
      <c r="F57" s="123"/>
      <c r="G57" s="100" t="n">
        <f aca="false">C57*D57*E57</f>
        <v>200</v>
      </c>
      <c r="H57" s="18"/>
      <c r="I57" s="18"/>
      <c r="J57" s="18"/>
      <c r="K57" s="18"/>
      <c r="L57" s="81"/>
    </row>
    <row r="58" customFormat="false" ht="12.75" hidden="false" customHeight="false" outlineLevel="0" collapsed="false">
      <c r="A58" s="95" t="s">
        <v>62</v>
      </c>
      <c r="B58" s="77"/>
      <c r="C58" s="96" t="n">
        <v>5</v>
      </c>
      <c r="D58" s="97" t="n">
        <v>1</v>
      </c>
      <c r="E58" s="98" t="n">
        <v>10</v>
      </c>
      <c r="F58" s="123"/>
      <c r="G58" s="100" t="n">
        <f aca="false">C58*D58*E58</f>
        <v>50</v>
      </c>
      <c r="H58" s="18"/>
      <c r="I58" s="18"/>
      <c r="J58" s="18"/>
      <c r="K58" s="18"/>
      <c r="L58" s="81"/>
    </row>
    <row r="59" customFormat="false" ht="12.75" hidden="false" customHeight="false" outlineLevel="0" collapsed="false">
      <c r="A59" s="101" t="s">
        <v>63</v>
      </c>
      <c r="B59" s="77"/>
      <c r="C59" s="96" t="n">
        <v>2</v>
      </c>
      <c r="D59" s="97" t="n">
        <v>1</v>
      </c>
      <c r="E59" s="98" t="n">
        <v>10</v>
      </c>
      <c r="F59" s="123"/>
      <c r="G59" s="100" t="n">
        <f aca="false">C59*D59*E59</f>
        <v>20</v>
      </c>
      <c r="H59" s="18"/>
      <c r="I59" s="18"/>
      <c r="J59" s="18"/>
      <c r="K59" s="18"/>
      <c r="L59" s="81"/>
    </row>
    <row r="60" customFormat="false" ht="12.75" hidden="false" customHeight="false" outlineLevel="0" collapsed="false">
      <c r="A60" s="101" t="s">
        <v>64</v>
      </c>
      <c r="B60" s="77"/>
      <c r="C60" s="96" t="n">
        <v>1</v>
      </c>
      <c r="D60" s="97" t="n">
        <v>50</v>
      </c>
      <c r="E60" s="98" t="n">
        <v>3</v>
      </c>
      <c r="F60" s="123"/>
      <c r="G60" s="100" t="n">
        <f aca="false">C60*D60*E60</f>
        <v>150</v>
      </c>
      <c r="H60" s="18"/>
      <c r="I60" s="18"/>
      <c r="J60" s="18"/>
      <c r="K60" s="18"/>
      <c r="L60" s="81"/>
    </row>
    <row r="61" customFormat="false" ht="13.5" hidden="false" customHeight="false" outlineLevel="0" collapsed="false">
      <c r="A61" s="102" t="s">
        <v>65</v>
      </c>
      <c r="B61" s="103"/>
      <c r="C61" s="104" t="n">
        <v>0.5</v>
      </c>
      <c r="D61" s="105" t="n">
        <v>500</v>
      </c>
      <c r="E61" s="98" t="s">
        <v>66</v>
      </c>
      <c r="F61" s="106"/>
      <c r="G61" s="107" t="n">
        <f aca="false">C61*D61</f>
        <v>250</v>
      </c>
      <c r="H61" s="18"/>
      <c r="I61" s="18"/>
      <c r="J61" s="18"/>
      <c r="K61" s="18"/>
      <c r="L61" s="81"/>
    </row>
    <row r="62" customFormat="false" ht="12.75" hidden="false" customHeight="false" outlineLevel="0" collapsed="false">
      <c r="A62" s="108" t="s">
        <v>67</v>
      </c>
      <c r="B62" s="91"/>
      <c r="C62" s="109"/>
      <c r="D62" s="110" t="n">
        <v>0.15</v>
      </c>
      <c r="E62" s="111"/>
      <c r="F62" s="111"/>
      <c r="G62" s="112" t="n">
        <f aca="false">((SUM(G55:G61))*D62)</f>
        <v>138</v>
      </c>
      <c r="H62" s="18"/>
      <c r="I62" s="18"/>
      <c r="J62" s="18"/>
      <c r="K62" s="18"/>
      <c r="L62" s="81"/>
    </row>
    <row r="63" customFormat="false" ht="12.75" hidden="false" customHeight="false" outlineLevel="0" collapsed="false">
      <c r="A63" s="95"/>
      <c r="B63" s="77"/>
      <c r="C63" s="113"/>
      <c r="D63" s="77"/>
      <c r="E63" s="115" t="s">
        <v>77</v>
      </c>
      <c r="F63" s="116"/>
      <c r="G63" s="117" t="n">
        <f aca="false">SUM(G55:G62)</f>
        <v>1058</v>
      </c>
      <c r="H63" s="18"/>
      <c r="I63" s="18"/>
      <c r="J63" s="18"/>
      <c r="K63" s="18"/>
      <c r="L63" s="81"/>
    </row>
    <row r="64" customFormat="false" ht="18" hidden="false" customHeight="false" outlineLevel="0" collapsed="false">
      <c r="A64" s="82" t="s">
        <v>81</v>
      </c>
      <c r="B64" s="77"/>
      <c r="C64" s="113"/>
      <c r="D64" s="77"/>
      <c r="E64" s="121"/>
      <c r="F64" s="121"/>
      <c r="G64" s="124"/>
      <c r="H64" s="18"/>
      <c r="I64" s="18"/>
      <c r="J64" s="18"/>
      <c r="K64" s="18"/>
      <c r="L64" s="81"/>
    </row>
    <row r="65" customFormat="false" ht="12.75" hidden="false" customHeight="true" outlineLevel="0" collapsed="false">
      <c r="A65" s="86" t="s">
        <v>82</v>
      </c>
      <c r="B65" s="77"/>
      <c r="C65" s="87" t="s">
        <v>51</v>
      </c>
      <c r="D65" s="77"/>
      <c r="E65" s="121"/>
      <c r="F65" s="121"/>
      <c r="G65" s="124"/>
      <c r="H65" s="18"/>
      <c r="I65" s="18"/>
      <c r="J65" s="18"/>
      <c r="K65" s="18"/>
      <c r="L65" s="81"/>
    </row>
    <row r="66" customFormat="false" ht="18" hidden="false" customHeight="true" outlineLevel="0" collapsed="false">
      <c r="A66" s="89" t="s">
        <v>83</v>
      </c>
      <c r="B66" s="77"/>
      <c r="C66" s="113"/>
      <c r="D66" s="77"/>
      <c r="E66" s="77"/>
      <c r="F66" s="77"/>
      <c r="G66" s="77"/>
      <c r="H66" s="18"/>
      <c r="I66" s="18"/>
      <c r="J66" s="18"/>
      <c r="K66" s="18"/>
      <c r="L66" s="81"/>
    </row>
    <row r="67" customFormat="false" ht="36" hidden="false" customHeight="true" outlineLevel="0" collapsed="false">
      <c r="A67" s="90" t="s">
        <v>54</v>
      </c>
      <c r="B67" s="91"/>
      <c r="C67" s="92" t="s">
        <v>72</v>
      </c>
      <c r="D67" s="93" t="s">
        <v>56</v>
      </c>
      <c r="E67" s="93" t="s">
        <v>57</v>
      </c>
      <c r="F67" s="94"/>
      <c r="G67" s="94" t="s">
        <v>58</v>
      </c>
      <c r="H67" s="18"/>
      <c r="I67" s="125" t="s">
        <v>84</v>
      </c>
      <c r="J67" s="125"/>
      <c r="K67" s="125"/>
      <c r="L67" s="125"/>
    </row>
    <row r="68" customFormat="false" ht="12.75" hidden="false" customHeight="false" outlineLevel="0" collapsed="false">
      <c r="A68" s="95" t="s">
        <v>59</v>
      </c>
      <c r="B68" s="77"/>
      <c r="C68" s="126" t="n">
        <v>1</v>
      </c>
      <c r="D68" s="97" t="n">
        <v>10</v>
      </c>
      <c r="E68" s="98" t="n">
        <v>100</v>
      </c>
      <c r="F68" s="123"/>
      <c r="G68" s="100" t="n">
        <f aca="false">C68*D68*E68</f>
        <v>1000</v>
      </c>
      <c r="H68" s="18"/>
      <c r="I68" s="18"/>
      <c r="J68" s="18"/>
      <c r="K68" s="18"/>
      <c r="L68" s="81"/>
    </row>
    <row r="69" customFormat="false" ht="12.75" hidden="false" customHeight="false" outlineLevel="0" collapsed="false">
      <c r="A69" s="101" t="s">
        <v>60</v>
      </c>
      <c r="B69" s="77"/>
      <c r="C69" s="126" t="n">
        <v>1</v>
      </c>
      <c r="D69" s="97" t="n">
        <v>15</v>
      </c>
      <c r="E69" s="98" t="n">
        <v>100</v>
      </c>
      <c r="F69" s="123"/>
      <c r="G69" s="100" t="n">
        <f aca="false">C69*D69*E69</f>
        <v>1500</v>
      </c>
      <c r="H69" s="18"/>
      <c r="I69" s="18"/>
      <c r="J69" s="18"/>
      <c r="K69" s="18"/>
      <c r="L69" s="81"/>
    </row>
    <row r="70" customFormat="false" ht="12.75" hidden="false" customHeight="false" outlineLevel="0" collapsed="false">
      <c r="A70" s="101" t="s">
        <v>61</v>
      </c>
      <c r="B70" s="77"/>
      <c r="C70" s="126" t="n">
        <v>1</v>
      </c>
      <c r="D70" s="97" t="n">
        <v>20</v>
      </c>
      <c r="E70" s="98" t="n">
        <v>100</v>
      </c>
      <c r="F70" s="123"/>
      <c r="G70" s="100" t="n">
        <f aca="false">C70*D70*E70</f>
        <v>2000</v>
      </c>
      <c r="H70" s="18"/>
      <c r="I70" s="18"/>
      <c r="J70" s="18"/>
      <c r="K70" s="18"/>
      <c r="L70" s="81"/>
    </row>
    <row r="71" customFormat="false" ht="12.75" hidden="false" customHeight="false" outlineLevel="0" collapsed="false">
      <c r="A71" s="95" t="s">
        <v>62</v>
      </c>
      <c r="B71" s="77"/>
      <c r="C71" s="96" t="n">
        <v>30</v>
      </c>
      <c r="D71" s="97" t="n">
        <v>1</v>
      </c>
      <c r="E71" s="98" t="n">
        <v>100</v>
      </c>
      <c r="F71" s="123"/>
      <c r="G71" s="100" t="n">
        <f aca="false">C71*D71*E71</f>
        <v>3000</v>
      </c>
      <c r="H71" s="18"/>
      <c r="I71" s="18"/>
      <c r="J71" s="18"/>
      <c r="K71" s="18"/>
      <c r="L71" s="81"/>
    </row>
    <row r="72" customFormat="false" ht="12.75" hidden="false" customHeight="false" outlineLevel="0" collapsed="false">
      <c r="A72" s="101" t="s">
        <v>63</v>
      </c>
      <c r="B72" s="77"/>
      <c r="C72" s="96" t="n">
        <v>20</v>
      </c>
      <c r="D72" s="97" t="n">
        <v>1</v>
      </c>
      <c r="E72" s="98" t="n">
        <v>100</v>
      </c>
      <c r="F72" s="123"/>
      <c r="G72" s="100" t="n">
        <f aca="false">C72*D72*E72</f>
        <v>2000</v>
      </c>
      <c r="H72" s="18"/>
      <c r="I72" s="18"/>
      <c r="J72" s="18"/>
      <c r="K72" s="18"/>
      <c r="L72" s="81"/>
    </row>
    <row r="73" customFormat="false" ht="12.75" hidden="false" customHeight="false" outlineLevel="0" collapsed="false">
      <c r="A73" s="101" t="s">
        <v>64</v>
      </c>
      <c r="B73" s="77"/>
      <c r="C73" s="96" t="n">
        <v>1</v>
      </c>
      <c r="D73" s="97" t="n">
        <v>50</v>
      </c>
      <c r="E73" s="98" t="n">
        <v>30</v>
      </c>
      <c r="F73" s="123"/>
      <c r="G73" s="100" t="n">
        <f aca="false">C73*D73*E73</f>
        <v>1500</v>
      </c>
      <c r="H73" s="18"/>
      <c r="I73" s="18"/>
      <c r="J73" s="18"/>
      <c r="K73" s="18"/>
      <c r="L73" s="81"/>
    </row>
    <row r="74" customFormat="false" ht="13.5" hidden="false" customHeight="false" outlineLevel="0" collapsed="false">
      <c r="A74" s="102" t="s">
        <v>65</v>
      </c>
      <c r="B74" s="103"/>
      <c r="C74" s="104" t="n">
        <v>1</v>
      </c>
      <c r="D74" s="105" t="n">
        <v>500</v>
      </c>
      <c r="E74" s="98" t="s">
        <v>66</v>
      </c>
      <c r="F74" s="106"/>
      <c r="G74" s="107" t="n">
        <f aca="false">C74*D74</f>
        <v>500</v>
      </c>
      <c r="H74" s="18"/>
      <c r="I74" s="18"/>
      <c r="J74" s="18"/>
      <c r="K74" s="18"/>
      <c r="L74" s="81"/>
    </row>
    <row r="75" customFormat="false" ht="12.75" hidden="false" customHeight="false" outlineLevel="0" collapsed="false">
      <c r="A75" s="108" t="s">
        <v>67</v>
      </c>
      <c r="B75" s="91"/>
      <c r="C75" s="127"/>
      <c r="D75" s="110" t="n">
        <v>0.15</v>
      </c>
      <c r="E75" s="111"/>
      <c r="F75" s="128"/>
      <c r="G75" s="129" t="n">
        <f aca="false">((SUM(G68:G74))*D75)</f>
        <v>1725</v>
      </c>
      <c r="H75" s="18"/>
      <c r="I75" s="18"/>
      <c r="J75" s="18"/>
      <c r="K75" s="18"/>
      <c r="L75" s="81"/>
    </row>
    <row r="76" customFormat="false" ht="12.75" hidden="false" customHeight="false" outlineLevel="0" collapsed="false">
      <c r="A76" s="95"/>
      <c r="B76" s="77"/>
      <c r="C76" s="78"/>
      <c r="D76" s="77"/>
      <c r="E76" s="115" t="s">
        <v>85</v>
      </c>
      <c r="F76" s="116"/>
      <c r="G76" s="117" t="n">
        <f aca="false">SUM(G68:G75)</f>
        <v>13225</v>
      </c>
      <c r="H76" s="18"/>
      <c r="I76" s="18"/>
      <c r="J76" s="18"/>
      <c r="K76" s="18"/>
      <c r="L76" s="81"/>
    </row>
    <row r="77" customFormat="false" ht="13.5" hidden="false" customHeight="false" outlineLevel="0" collapsed="false">
      <c r="A77" s="95"/>
      <c r="B77" s="77"/>
      <c r="C77" s="78"/>
      <c r="D77" s="77"/>
      <c r="E77" s="121"/>
      <c r="F77" s="121"/>
      <c r="G77" s="124"/>
      <c r="H77" s="18"/>
      <c r="I77" s="18"/>
      <c r="J77" s="18"/>
      <c r="K77" s="18"/>
      <c r="L77" s="81"/>
    </row>
    <row r="78" customFormat="false" ht="18.75" hidden="false" customHeight="false" outlineLevel="0" collapsed="false">
      <c r="A78" s="130" t="s">
        <v>86</v>
      </c>
      <c r="B78" s="131"/>
      <c r="C78" s="132"/>
      <c r="D78" s="131"/>
      <c r="E78" s="133"/>
      <c r="F78" s="134"/>
      <c r="G78" s="124"/>
      <c r="H78" s="18"/>
      <c r="I78" s="18"/>
      <c r="J78" s="18"/>
      <c r="K78" s="18"/>
      <c r="L78" s="81"/>
    </row>
    <row r="79" customFormat="false" ht="18.75" hidden="false" customHeight="false" outlineLevel="0" collapsed="false">
      <c r="A79" s="135" t="s">
        <v>87</v>
      </c>
      <c r="B79" s="136"/>
      <c r="C79" s="137" t="n">
        <f aca="false">C95</f>
        <v>1600</v>
      </c>
      <c r="D79" s="138" t="s">
        <v>88</v>
      </c>
      <c r="E79" s="139"/>
      <c r="F79" s="140"/>
      <c r="G79" s="141" t="s">
        <v>89</v>
      </c>
      <c r="H79" s="18"/>
      <c r="I79" s="142" t="s">
        <v>90</v>
      </c>
      <c r="J79" s="143" t="s">
        <v>91</v>
      </c>
      <c r="K79" s="144"/>
      <c r="L79" s="81"/>
    </row>
    <row r="80" customFormat="false" ht="18.75" hidden="false" customHeight="false" outlineLevel="0" collapsed="false">
      <c r="A80" s="95"/>
      <c r="B80" s="77"/>
      <c r="C80" s="145" t="s">
        <v>92</v>
      </c>
      <c r="D80" s="77"/>
      <c r="E80" s="77"/>
      <c r="F80" s="146"/>
      <c r="G80" s="147" t="n">
        <f aca="false">3*(G81/C81)</f>
        <v>14687.6203125</v>
      </c>
      <c r="H80" s="18"/>
      <c r="I80" s="148" t="n">
        <f aca="false">C95*3</f>
        <v>4800</v>
      </c>
      <c r="J80" s="149"/>
      <c r="K80" s="150"/>
      <c r="L80" s="81"/>
    </row>
    <row r="81" customFormat="false" ht="13.5" hidden="false" customHeight="false" outlineLevel="0" collapsed="false">
      <c r="A81" s="151"/>
      <c r="B81" s="77"/>
      <c r="C81" s="152" t="n">
        <f aca="false">SUM(C85:C94)</f>
        <v>1600</v>
      </c>
      <c r="D81" s="153" t="s">
        <v>93</v>
      </c>
      <c r="E81" s="154" t="s">
        <v>94</v>
      </c>
      <c r="F81" s="155" t="n">
        <f aca="false">G81/C81</f>
        <v>4895.8734375</v>
      </c>
      <c r="G81" s="156" t="n">
        <f aca="false">SUM(G85:G94)</f>
        <v>7833397.5</v>
      </c>
      <c r="H81" s="18"/>
      <c r="I81" s="18"/>
      <c r="J81" s="18"/>
      <c r="K81" s="18"/>
      <c r="L81" s="81"/>
    </row>
    <row r="82" customFormat="false" ht="15" hidden="false" customHeight="false" outlineLevel="0" collapsed="false">
      <c r="B82" s="77"/>
      <c r="C82" s="157" t="s">
        <v>95</v>
      </c>
      <c r="D82" s="158"/>
      <c r="E82" s="159"/>
      <c r="F82" s="160"/>
      <c r="G82" s="161" t="n">
        <f aca="false">3*(G83/C83)</f>
        <v>18271.8571428571</v>
      </c>
      <c r="H82" s="69"/>
      <c r="I82" s="18"/>
      <c r="J82" s="18"/>
      <c r="K82" s="18"/>
      <c r="L82" s="81"/>
    </row>
    <row r="83" customFormat="false" ht="18.75" hidden="false" customHeight="true" outlineLevel="0" collapsed="false">
      <c r="A83" s="162" t="s">
        <v>96</v>
      </c>
      <c r="B83" s="77"/>
      <c r="C83" s="152" t="n">
        <f aca="false">SUM(C89:C94)</f>
        <v>1050</v>
      </c>
      <c r="D83" s="163" t="s">
        <v>93</v>
      </c>
      <c r="E83" s="164" t="s">
        <v>94</v>
      </c>
      <c r="F83" s="165" t="n">
        <f aca="false">G83/C83</f>
        <v>6090.61904761905</v>
      </c>
      <c r="G83" s="166" t="n">
        <f aca="false">SUM(G89:G94)</f>
        <v>6395150</v>
      </c>
      <c r="H83" s="18"/>
      <c r="I83" s="18"/>
      <c r="J83" s="18"/>
      <c r="K83" s="18"/>
      <c r="L83" s="81"/>
    </row>
    <row r="84" customFormat="false" ht="27.75" hidden="false" customHeight="true" outlineLevel="0" collapsed="false">
      <c r="A84" s="167" t="s">
        <v>97</v>
      </c>
      <c r="B84" s="168"/>
      <c r="C84" s="169" t="s">
        <v>98</v>
      </c>
      <c r="D84" s="170" t="s">
        <v>99</v>
      </c>
      <c r="E84" s="171"/>
      <c r="F84" s="171"/>
      <c r="G84" s="172" t="s">
        <v>100</v>
      </c>
      <c r="H84" s="18"/>
      <c r="I84" s="18"/>
      <c r="J84" s="18"/>
      <c r="K84" s="18"/>
      <c r="L84" s="81"/>
    </row>
    <row r="85" customFormat="false" ht="51" hidden="false" customHeight="true" outlineLevel="0" collapsed="false">
      <c r="A85" s="173" t="s">
        <v>101</v>
      </c>
      <c r="B85" s="77"/>
      <c r="C85" s="174" t="n">
        <v>500</v>
      </c>
      <c r="D85" s="175" t="n">
        <f aca="false">G20</f>
        <v>2811.75</v>
      </c>
      <c r="E85" s="77"/>
      <c r="F85" s="77"/>
      <c r="G85" s="100" t="n">
        <f aca="false">C85*D85</f>
        <v>1405875</v>
      </c>
      <c r="H85" s="18"/>
      <c r="I85" s="18"/>
      <c r="J85" s="18"/>
      <c r="K85" s="18"/>
      <c r="L85" s="81"/>
    </row>
    <row r="86" customFormat="false" ht="13.5" hidden="false" customHeight="true" outlineLevel="0" collapsed="false">
      <c r="A86" s="167" t="s">
        <v>102</v>
      </c>
      <c r="B86" s="77"/>
      <c r="C86" s="176"/>
      <c r="D86" s="177"/>
      <c r="E86" s="77"/>
      <c r="F86" s="77"/>
      <c r="G86" s="100"/>
      <c r="H86" s="18"/>
      <c r="I86" s="18"/>
      <c r="J86" s="18"/>
      <c r="K86" s="18"/>
      <c r="L86" s="81"/>
    </row>
    <row r="87" customFormat="false" ht="41.25" hidden="false" customHeight="true" outlineLevel="0" collapsed="false">
      <c r="A87" s="178" t="s">
        <v>103</v>
      </c>
      <c r="B87" s="77"/>
      <c r="C87" s="176" t="n">
        <v>50</v>
      </c>
      <c r="D87" s="175" t="n">
        <f aca="false">G34</f>
        <v>647.45</v>
      </c>
      <c r="E87" s="77"/>
      <c r="F87" s="77"/>
      <c r="G87" s="100" t="n">
        <f aca="false">C87*D87</f>
        <v>32372.5</v>
      </c>
      <c r="H87" s="18"/>
      <c r="I87" s="18"/>
      <c r="J87" s="18"/>
      <c r="K87" s="18"/>
      <c r="L87" s="81"/>
    </row>
    <row r="88" customFormat="false" ht="12" hidden="false" customHeight="true" outlineLevel="0" collapsed="false">
      <c r="A88" s="167" t="s">
        <v>104</v>
      </c>
      <c r="B88" s="77"/>
      <c r="C88" s="176"/>
      <c r="D88" s="179"/>
      <c r="E88" s="77"/>
      <c r="F88" s="77"/>
      <c r="G88" s="180"/>
      <c r="H88" s="18"/>
      <c r="I88" s="18"/>
      <c r="J88" s="18"/>
      <c r="K88" s="18"/>
      <c r="L88" s="81"/>
    </row>
    <row r="89" customFormat="false" ht="49.5" hidden="false" customHeight="true" outlineLevel="0" collapsed="false">
      <c r="A89" s="181" t="s">
        <v>105</v>
      </c>
      <c r="B89" s="77"/>
      <c r="C89" s="176" t="n">
        <v>400</v>
      </c>
      <c r="D89" s="175" t="n">
        <f aca="false">G49</f>
        <v>3622.5</v>
      </c>
      <c r="E89" s="77"/>
      <c r="F89" s="77"/>
      <c r="G89" s="100" t="n">
        <f aca="false">C89*D89</f>
        <v>1449000</v>
      </c>
      <c r="H89" s="18"/>
      <c r="I89" s="18"/>
      <c r="J89" s="18"/>
      <c r="K89" s="18"/>
      <c r="L89" s="81"/>
    </row>
    <row r="90" customFormat="false" ht="12.75" hidden="false" customHeight="false" outlineLevel="0" collapsed="false">
      <c r="A90" s="167" t="s">
        <v>106</v>
      </c>
      <c r="B90" s="77"/>
      <c r="C90" s="176"/>
      <c r="D90" s="175"/>
      <c r="E90" s="77"/>
      <c r="F90" s="77"/>
      <c r="G90" s="100"/>
      <c r="H90" s="18"/>
      <c r="I90" s="18"/>
      <c r="J90" s="18"/>
      <c r="K90" s="18"/>
      <c r="L90" s="81"/>
    </row>
    <row r="91" customFormat="false" ht="43.5" hidden="false" customHeight="true" outlineLevel="0" collapsed="false">
      <c r="A91" s="178" t="s">
        <v>107</v>
      </c>
      <c r="B91" s="77"/>
      <c r="C91" s="176" t="n">
        <v>300</v>
      </c>
      <c r="D91" s="175" t="n">
        <f aca="false">G63</f>
        <v>1058</v>
      </c>
      <c r="E91" s="77"/>
      <c r="F91" s="77"/>
      <c r="G91" s="100" t="n">
        <f aca="false">C91*D91</f>
        <v>317400</v>
      </c>
      <c r="H91" s="18"/>
      <c r="I91" s="18"/>
      <c r="J91" s="18"/>
      <c r="K91" s="18"/>
      <c r="L91" s="81"/>
    </row>
    <row r="92" customFormat="false" ht="21.75" hidden="false" customHeight="true" outlineLevel="0" collapsed="false">
      <c r="A92" s="182" t="s">
        <v>108</v>
      </c>
      <c r="B92" s="77"/>
      <c r="C92" s="176"/>
      <c r="D92" s="179"/>
      <c r="E92" s="77"/>
      <c r="F92" s="77"/>
      <c r="G92" s="180"/>
      <c r="H92" s="18"/>
      <c r="I92" s="18"/>
      <c r="J92" s="18"/>
      <c r="K92" s="18"/>
      <c r="L92" s="81"/>
    </row>
    <row r="93" customFormat="false" ht="51.75" hidden="false" customHeight="false" outlineLevel="0" collapsed="false">
      <c r="A93" s="173" t="s">
        <v>109</v>
      </c>
      <c r="B93" s="77"/>
      <c r="C93" s="176" t="n">
        <v>150</v>
      </c>
      <c r="D93" s="175" t="n">
        <f aca="false">G76</f>
        <v>13225</v>
      </c>
      <c r="E93" s="183"/>
      <c r="F93" s="183"/>
      <c r="G93" s="100" t="n">
        <f aca="false">C93*D93</f>
        <v>1983750</v>
      </c>
      <c r="H93" s="18"/>
      <c r="I93" s="18"/>
      <c r="J93" s="18"/>
      <c r="K93" s="18"/>
      <c r="L93" s="81"/>
    </row>
    <row r="94" customFormat="false" ht="69" hidden="false" customHeight="true" outlineLevel="0" collapsed="false">
      <c r="A94" s="184" t="s">
        <v>110</v>
      </c>
      <c r="B94" s="103"/>
      <c r="C94" s="185" t="n">
        <v>200</v>
      </c>
      <c r="D94" s="186" t="n">
        <f aca="false">G76</f>
        <v>13225</v>
      </c>
      <c r="E94" s="171"/>
      <c r="F94" s="171"/>
      <c r="G94" s="107" t="n">
        <f aca="false">C94*D94</f>
        <v>2645000</v>
      </c>
      <c r="H94" s="18"/>
      <c r="I94" s="187" t="s">
        <v>111</v>
      </c>
      <c r="J94" s="18"/>
      <c r="K94" s="18"/>
      <c r="L94" s="81"/>
    </row>
    <row r="95" customFormat="false" ht="16.5" hidden="false" customHeight="false" outlineLevel="0" collapsed="false">
      <c r="A95" s="95"/>
      <c r="B95" s="77"/>
      <c r="C95" s="188" t="n">
        <f aca="false">SUM(C85:C94)</f>
        <v>1600</v>
      </c>
      <c r="D95" s="189" t="s">
        <v>112</v>
      </c>
      <c r="E95" s="103"/>
      <c r="F95" s="190" t="s">
        <v>113</v>
      </c>
      <c r="G95" s="191" t="n">
        <f aca="false">SUM(G85:G94)</f>
        <v>7833397.5</v>
      </c>
      <c r="H95" s="18"/>
      <c r="I95" s="192" t="n">
        <f aca="false">G95*12</f>
        <v>94000770</v>
      </c>
      <c r="J95" s="18"/>
      <c r="K95" s="18"/>
      <c r="L95" s="81"/>
    </row>
    <row r="96" customFormat="false" ht="20.25" hidden="false" customHeight="false" outlineLevel="0" collapsed="false">
      <c r="A96" s="193" t="s">
        <v>114</v>
      </c>
      <c r="B96" s="77"/>
      <c r="D96" s="78"/>
      <c r="E96" s="77"/>
      <c r="F96" s="77"/>
      <c r="G96" s="194"/>
      <c r="H96" s="18"/>
      <c r="I96" s="18"/>
      <c r="J96" s="18"/>
      <c r="K96" s="18"/>
      <c r="L96" s="81"/>
    </row>
    <row r="97" customFormat="false" ht="13.5" hidden="false" customHeight="false" outlineLevel="0" collapsed="false">
      <c r="A97" s="195"/>
      <c r="B97" s="196"/>
      <c r="C97" s="197"/>
      <c r="D97" s="198"/>
      <c r="E97" s="196"/>
      <c r="F97" s="196"/>
      <c r="G97" s="197"/>
      <c r="H97" s="199"/>
      <c r="I97" s="199"/>
      <c r="J97" s="74"/>
      <c r="K97" s="74"/>
      <c r="L97" s="200"/>
    </row>
    <row r="98" customFormat="false" ht="12.75" hidden="false" customHeight="false" outlineLevel="0" collapsed="false">
      <c r="A98" s="201"/>
      <c r="B98" s="202"/>
      <c r="C98" s="203"/>
      <c r="D98" s="204"/>
      <c r="E98" s="202"/>
      <c r="F98" s="202"/>
      <c r="G98" s="203"/>
      <c r="H98" s="205"/>
      <c r="I98" s="205"/>
      <c r="J98" s="206"/>
      <c r="K98" s="206"/>
      <c r="L98" s="207"/>
    </row>
    <row r="99" customFormat="false" ht="66.75" hidden="false" customHeight="false" outlineLevel="0" collapsed="false">
      <c r="A99" s="208" t="s">
        <v>115</v>
      </c>
      <c r="B99" s="77"/>
      <c r="C99" s="78"/>
      <c r="D99" s="77"/>
      <c r="E99" s="77"/>
      <c r="F99" s="77"/>
      <c r="G99" s="77"/>
      <c r="H99" s="18"/>
      <c r="I99" s="18"/>
      <c r="J99" s="18"/>
      <c r="K99" s="18"/>
      <c r="L99" s="81"/>
    </row>
    <row r="100" customFormat="false" ht="51" hidden="false" customHeight="false" outlineLevel="0" collapsed="false">
      <c r="A100" s="209" t="s">
        <v>116</v>
      </c>
      <c r="B100" s="168"/>
      <c r="C100" s="210" t="s">
        <v>117</v>
      </c>
      <c r="D100" s="211" t="s">
        <v>118</v>
      </c>
      <c r="E100" s="211" t="s">
        <v>119</v>
      </c>
      <c r="F100" s="211" t="s">
        <v>120</v>
      </c>
      <c r="G100" s="212" t="s">
        <v>58</v>
      </c>
      <c r="H100" s="18"/>
      <c r="I100" s="18"/>
      <c r="J100" s="18"/>
      <c r="K100" s="18"/>
      <c r="L100" s="81"/>
    </row>
    <row r="101" customFormat="false" ht="25.5" hidden="false" customHeight="false" outlineLevel="0" collapsed="false">
      <c r="A101" s="213" t="s">
        <v>121</v>
      </c>
      <c r="B101" s="77"/>
      <c r="C101" s="214" t="n">
        <v>50000</v>
      </c>
      <c r="D101" s="215" t="n">
        <v>9</v>
      </c>
      <c r="E101" s="68"/>
      <c r="F101" s="216" t="n">
        <f aca="false">D101</f>
        <v>9</v>
      </c>
      <c r="G101" s="217" t="n">
        <f aca="false">D101*C101</f>
        <v>450000</v>
      </c>
      <c r="H101" s="18"/>
      <c r="I101" s="18"/>
      <c r="J101" s="18"/>
      <c r="K101" s="18"/>
      <c r="L101" s="81"/>
    </row>
    <row r="102" customFormat="false" ht="37.5" hidden="false" customHeight="true" outlineLevel="0" collapsed="false">
      <c r="A102" s="213" t="s">
        <v>122</v>
      </c>
      <c r="B102" s="77"/>
      <c r="C102" s="214" t="n">
        <v>500</v>
      </c>
      <c r="D102" s="215" t="n">
        <v>500</v>
      </c>
      <c r="E102" s="68"/>
      <c r="F102" s="216" t="n">
        <f aca="false">D102</f>
        <v>500</v>
      </c>
      <c r="G102" s="217" t="n">
        <f aca="false">D102*C102</f>
        <v>250000</v>
      </c>
      <c r="H102" s="18"/>
      <c r="I102" s="18"/>
      <c r="J102" s="18"/>
      <c r="K102" s="18"/>
      <c r="L102" s="81"/>
    </row>
    <row r="103" customFormat="false" ht="37.5" hidden="false" customHeight="true" outlineLevel="0" collapsed="false">
      <c r="A103" s="213" t="s">
        <v>123</v>
      </c>
      <c r="B103" s="77"/>
      <c r="C103" s="214" t="n">
        <v>1000</v>
      </c>
      <c r="D103" s="218" t="n">
        <f aca="false">E103/2</f>
        <v>50</v>
      </c>
      <c r="E103" s="219" t="n">
        <v>100</v>
      </c>
      <c r="F103" s="216"/>
      <c r="G103" s="217" t="n">
        <f aca="false">D103*C103</f>
        <v>50000</v>
      </c>
      <c r="H103" s="18"/>
      <c r="I103" s="18"/>
      <c r="J103" s="18"/>
      <c r="K103" s="18"/>
      <c r="L103" s="81"/>
    </row>
    <row r="104" customFormat="false" ht="12.75" hidden="false" customHeight="false" outlineLevel="0" collapsed="false">
      <c r="A104" s="213" t="s">
        <v>124</v>
      </c>
      <c r="B104" s="77"/>
      <c r="C104" s="214" t="n">
        <v>300</v>
      </c>
      <c r="D104" s="215" t="n">
        <v>400</v>
      </c>
      <c r="E104" s="68"/>
      <c r="F104" s="216" t="n">
        <f aca="false">D104</f>
        <v>400</v>
      </c>
      <c r="G104" s="217" t="n">
        <f aca="false">D104*C104</f>
        <v>120000</v>
      </c>
      <c r="H104" s="18"/>
      <c r="I104" s="18"/>
      <c r="J104" s="18"/>
      <c r="K104" s="18"/>
      <c r="L104" s="81"/>
    </row>
    <row r="105" customFormat="false" ht="25.5" hidden="false" customHeight="false" outlineLevel="0" collapsed="false">
      <c r="A105" s="213" t="s">
        <v>125</v>
      </c>
      <c r="B105" s="77"/>
      <c r="C105" s="214" t="n">
        <v>30000</v>
      </c>
      <c r="D105" s="215" t="n">
        <v>5</v>
      </c>
      <c r="E105" s="68"/>
      <c r="F105" s="216" t="n">
        <f aca="false">D105</f>
        <v>5</v>
      </c>
      <c r="G105" s="217" t="n">
        <f aca="false">D105*C105</f>
        <v>150000</v>
      </c>
      <c r="H105" s="18"/>
      <c r="I105" s="18"/>
      <c r="J105" s="18"/>
      <c r="K105" s="18"/>
      <c r="L105" s="81"/>
      <c r="Q105" s="220"/>
    </row>
    <row r="106" customFormat="false" ht="12.75" hidden="false" customHeight="false" outlineLevel="0" collapsed="false">
      <c r="A106" s="213" t="s">
        <v>126</v>
      </c>
      <c r="B106" s="77"/>
      <c r="C106" s="214" t="n">
        <v>100</v>
      </c>
      <c r="D106" s="215" t="n">
        <v>500</v>
      </c>
      <c r="E106" s="68"/>
      <c r="F106" s="216" t="n">
        <f aca="false">D106</f>
        <v>500</v>
      </c>
      <c r="G106" s="217" t="n">
        <f aca="false">D106*C106</f>
        <v>50000</v>
      </c>
      <c r="H106" s="18"/>
      <c r="I106" s="18"/>
      <c r="J106" s="18"/>
      <c r="K106" s="18"/>
      <c r="L106" s="81"/>
      <c r="N106" s="1"/>
      <c r="Q106" s="221"/>
    </row>
    <row r="107" customFormat="false" ht="12.75" hidden="false" customHeight="false" outlineLevel="0" collapsed="false">
      <c r="A107" s="213" t="s">
        <v>127</v>
      </c>
      <c r="B107" s="77"/>
      <c r="C107" s="214" t="n">
        <v>1000</v>
      </c>
      <c r="D107" s="215" t="n">
        <v>10</v>
      </c>
      <c r="E107" s="68"/>
      <c r="F107" s="216" t="n">
        <f aca="false">D107</f>
        <v>10</v>
      </c>
      <c r="G107" s="217" t="n">
        <f aca="false">D107*C107</f>
        <v>10000</v>
      </c>
      <c r="H107" s="18"/>
      <c r="I107" s="18"/>
      <c r="J107" s="18"/>
      <c r="K107" s="18"/>
      <c r="L107" s="81"/>
      <c r="N107" s="1"/>
      <c r="Q107" s="221"/>
    </row>
    <row r="108" customFormat="false" ht="12.75" hidden="false" customHeight="false" outlineLevel="0" collapsed="false">
      <c r="A108" s="213" t="s">
        <v>128</v>
      </c>
      <c r="B108" s="77"/>
      <c r="C108" s="214" t="n">
        <v>3000</v>
      </c>
      <c r="D108" s="222" t="n">
        <v>0.005</v>
      </c>
      <c r="E108" s="223" t="n">
        <v>1000</v>
      </c>
      <c r="F108" s="216" t="n">
        <f aca="false">(E108)*D108</f>
        <v>5</v>
      </c>
      <c r="G108" s="217" t="n">
        <f aca="false">C108*D108*E108</f>
        <v>15000</v>
      </c>
      <c r="H108" s="18"/>
      <c r="I108" s="18"/>
      <c r="J108" s="18"/>
      <c r="K108" s="18"/>
      <c r="L108" s="81"/>
      <c r="N108" s="224"/>
      <c r="Q108" s="221"/>
    </row>
    <row r="109" customFormat="false" ht="12.75" hidden="false" customHeight="false" outlineLevel="0" collapsed="false">
      <c r="A109" s="213" t="s">
        <v>129</v>
      </c>
      <c r="B109" s="77"/>
      <c r="C109" s="214" t="n">
        <v>5000</v>
      </c>
      <c r="D109" s="222" t="n">
        <v>0.005</v>
      </c>
      <c r="E109" s="223" t="n">
        <v>100</v>
      </c>
      <c r="F109" s="216" t="n">
        <f aca="false">(E109)*D109</f>
        <v>0.5</v>
      </c>
      <c r="G109" s="217" t="n">
        <f aca="false">C109*D109*E109</f>
        <v>2500</v>
      </c>
      <c r="H109" s="18"/>
      <c r="I109" s="225" t="s">
        <v>90</v>
      </c>
      <c r="J109" s="18"/>
      <c r="K109" s="18"/>
      <c r="L109" s="81"/>
      <c r="N109" s="1"/>
      <c r="Q109" s="221"/>
    </row>
    <row r="110" customFormat="false" ht="25.5" hidden="false" customHeight="false" outlineLevel="0" collapsed="false">
      <c r="A110" s="213" t="s">
        <v>130</v>
      </c>
      <c r="B110" s="77"/>
      <c r="C110" s="214" t="n">
        <v>10000</v>
      </c>
      <c r="D110" s="222" t="n">
        <v>0.002</v>
      </c>
      <c r="E110" s="223" t="n">
        <v>1000</v>
      </c>
      <c r="F110" s="216" t="n">
        <f aca="false">(E110)*D110</f>
        <v>2</v>
      </c>
      <c r="G110" s="217" t="n">
        <f aca="false">C110*D110*E110</f>
        <v>20000</v>
      </c>
      <c r="H110" s="18"/>
      <c r="I110" s="226" t="n">
        <f aca="false">C114*3</f>
        <v>458400</v>
      </c>
      <c r="J110" s="18"/>
      <c r="K110" s="18"/>
      <c r="L110" s="81"/>
      <c r="N110" s="1"/>
      <c r="Q110" s="221"/>
    </row>
    <row r="111" customFormat="false" ht="12.75" hidden="false" customHeight="false" outlineLevel="0" collapsed="false">
      <c r="A111" s="213" t="s">
        <v>131</v>
      </c>
      <c r="B111" s="77"/>
      <c r="C111" s="214" t="n">
        <v>50000</v>
      </c>
      <c r="D111" s="222" t="n">
        <v>0.005</v>
      </c>
      <c r="E111" s="223" t="n">
        <v>50</v>
      </c>
      <c r="F111" s="216" t="n">
        <f aca="false">(E111)*D111</f>
        <v>0.25</v>
      </c>
      <c r="G111" s="217" t="n">
        <f aca="false">C111*D111*E111</f>
        <v>12500</v>
      </c>
      <c r="H111" s="18"/>
      <c r="I111" s="18"/>
      <c r="J111" s="18"/>
      <c r="K111" s="18"/>
      <c r="L111" s="81"/>
      <c r="N111" s="1"/>
      <c r="Q111" s="221"/>
    </row>
    <row r="112" customFormat="false" ht="13.5" hidden="false" customHeight="false" outlineLevel="0" collapsed="false">
      <c r="A112" s="213" t="s">
        <v>132</v>
      </c>
      <c r="B112" s="77"/>
      <c r="C112" s="214" t="n">
        <v>900</v>
      </c>
      <c r="D112" s="222" t="n">
        <v>0.0025</v>
      </c>
      <c r="E112" s="227" t="n">
        <v>70000</v>
      </c>
      <c r="F112" s="216" t="n">
        <f aca="false">(E112)*D112</f>
        <v>175</v>
      </c>
      <c r="G112" s="217" t="n">
        <f aca="false">C112*D112*E112</f>
        <v>157500</v>
      </c>
      <c r="H112" s="18"/>
      <c r="I112" s="18"/>
      <c r="J112" s="18"/>
      <c r="K112" s="18"/>
      <c r="L112" s="81"/>
    </row>
    <row r="113" customFormat="false" ht="13.5" hidden="false" customHeight="false" outlineLevel="0" collapsed="false">
      <c r="A113" s="228" t="s">
        <v>133</v>
      </c>
      <c r="B113" s="103"/>
      <c r="C113" s="229" t="n">
        <v>1000</v>
      </c>
      <c r="D113" s="230" t="n">
        <v>9</v>
      </c>
      <c r="E113" s="231"/>
      <c r="F113" s="216" t="n">
        <f aca="false">D113</f>
        <v>9</v>
      </c>
      <c r="G113" s="232" t="n">
        <f aca="false">D113*C113</f>
        <v>9000</v>
      </c>
      <c r="H113" s="18"/>
      <c r="I113" s="187" t="s">
        <v>111</v>
      </c>
      <c r="J113" s="18"/>
      <c r="K113" s="18"/>
      <c r="L113" s="81"/>
    </row>
    <row r="114" customFormat="false" ht="13.5" hidden="false" customHeight="false" outlineLevel="0" collapsed="false">
      <c r="A114" s="95"/>
      <c r="B114" s="77"/>
      <c r="C114" s="233" t="n">
        <f aca="false">SUM(C101:C113)</f>
        <v>152800</v>
      </c>
      <c r="D114" s="103" t="s">
        <v>93</v>
      </c>
      <c r="E114" s="234" t="s">
        <v>134</v>
      </c>
      <c r="F114" s="235" t="s">
        <v>135</v>
      </c>
      <c r="G114" s="236" t="n">
        <f aca="false">SUM(G101:G113)</f>
        <v>1296500</v>
      </c>
      <c r="H114" s="18"/>
      <c r="I114" s="192" t="n">
        <f aca="false">G114*12</f>
        <v>15558000</v>
      </c>
      <c r="J114" s="18"/>
      <c r="K114" s="18"/>
      <c r="L114" s="81"/>
    </row>
    <row r="115" customFormat="false" ht="18.75" hidden="false" customHeight="false" outlineLevel="0" collapsed="false">
      <c r="A115" s="151"/>
      <c r="B115" s="77"/>
      <c r="C115" s="237"/>
      <c r="D115" s="238"/>
      <c r="E115" s="239"/>
      <c r="F115" s="240" t="n">
        <f aca="false">(G114/C114)</f>
        <v>8.48494764397906</v>
      </c>
      <c r="G115" s="18"/>
      <c r="H115" s="18"/>
      <c r="I115" s="18"/>
      <c r="J115" s="18"/>
      <c r="K115" s="18"/>
      <c r="L115" s="81"/>
    </row>
    <row r="116" customFormat="false" ht="16.5" hidden="false" customHeight="false" outlineLevel="0" collapsed="false">
      <c r="A116" s="241"/>
      <c r="B116" s="73"/>
      <c r="C116" s="242"/>
      <c r="D116" s="243"/>
      <c r="E116" s="244"/>
      <c r="F116" s="245"/>
      <c r="G116" s="74"/>
      <c r="H116" s="74"/>
      <c r="I116" s="74"/>
      <c r="J116" s="74"/>
      <c r="K116" s="74"/>
      <c r="L116" s="81"/>
    </row>
    <row r="117" customFormat="false" ht="15.75" hidden="false" customHeight="false" outlineLevel="0" collapsed="false">
      <c r="A117" s="246"/>
      <c r="B117" s="202"/>
      <c r="C117" s="247"/>
      <c r="D117" s="248"/>
      <c r="E117" s="249"/>
      <c r="F117" s="250"/>
      <c r="G117" s="205"/>
      <c r="H117" s="205"/>
      <c r="I117" s="205"/>
      <c r="J117" s="206"/>
      <c r="K117" s="206"/>
      <c r="L117" s="18"/>
    </row>
    <row r="118" customFormat="false" ht="13.5" hidden="false" customHeight="false" outlineLevel="0" collapsed="false">
      <c r="A118" s="95"/>
      <c r="B118" s="77"/>
      <c r="C118" s="194"/>
      <c r="D118" s="238"/>
      <c r="E118" s="238"/>
      <c r="F118" s="238"/>
      <c r="G118" s="251"/>
      <c r="H118" s="18"/>
      <c r="I118" s="18"/>
      <c r="J118" s="18"/>
      <c r="K118" s="18"/>
      <c r="L118" s="18"/>
    </row>
    <row r="119" customFormat="false" ht="15.75" hidden="false" customHeight="false" outlineLevel="0" collapsed="false">
      <c r="A119" s="213"/>
      <c r="B119" s="77"/>
      <c r="C119" s="78"/>
      <c r="D119" s="238"/>
      <c r="E119" s="238"/>
      <c r="F119" s="252"/>
      <c r="G119" s="253"/>
      <c r="H119" s="18"/>
      <c r="I119" s="254" t="s">
        <v>136</v>
      </c>
      <c r="J119" s="143"/>
      <c r="K119" s="143"/>
      <c r="L119" s="144"/>
    </row>
    <row r="120" customFormat="false" ht="16.5" hidden="false" customHeight="false" outlineLevel="0" collapsed="false">
      <c r="A120" s="213"/>
      <c r="B120" s="77"/>
      <c r="C120" s="78"/>
      <c r="D120" s="238"/>
      <c r="E120" s="238"/>
      <c r="F120" s="252"/>
      <c r="G120" s="253"/>
      <c r="H120" s="18"/>
      <c r="I120" s="255" t="n">
        <f aca="false">I114+I95</f>
        <v>109558770</v>
      </c>
      <c r="J120" s="149"/>
      <c r="K120" s="149"/>
      <c r="L120" s="150"/>
    </row>
    <row r="121" customFormat="false" ht="12.75" hidden="false" customHeight="false" outlineLevel="0" collapsed="false">
      <c r="A121" s="151"/>
      <c r="B121" s="18"/>
      <c r="C121" s="18"/>
      <c r="D121" s="18"/>
      <c r="E121" s="18"/>
      <c r="F121" s="18"/>
      <c r="G121" s="18"/>
      <c r="H121" s="18"/>
      <c r="I121" s="18"/>
      <c r="J121" s="18"/>
      <c r="K121" s="18"/>
      <c r="L121" s="18"/>
    </row>
    <row r="122" customFormat="false" ht="12.75" hidden="false" customHeight="false" outlineLevel="0" collapsed="false">
      <c r="A122" s="151"/>
      <c r="B122" s="18"/>
      <c r="C122" s="18"/>
      <c r="D122" s="18"/>
      <c r="E122" s="18"/>
      <c r="F122" s="18"/>
      <c r="G122" s="18"/>
      <c r="H122" s="18"/>
      <c r="I122" s="18"/>
      <c r="J122" s="18"/>
      <c r="K122" s="18"/>
      <c r="L122" s="18"/>
    </row>
    <row r="123" customFormat="false" ht="12.75" hidden="false" customHeight="false" outlineLevel="0" collapsed="false">
      <c r="A123" s="18"/>
      <c r="B123" s="18"/>
      <c r="C123" s="18"/>
      <c r="D123" s="18"/>
      <c r="E123" s="18"/>
      <c r="F123" s="18"/>
      <c r="G123" s="18"/>
      <c r="H123" s="18"/>
      <c r="I123" s="18"/>
      <c r="J123" s="18"/>
      <c r="K123" s="18"/>
      <c r="L123" s="18"/>
    </row>
  </sheetData>
  <mergeCells count="2">
    <mergeCell ref="A1:D1"/>
    <mergeCell ref="I67:L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33"/>
    <pageSetUpPr fitToPage="false"/>
  </sheetPr>
  <dimension ref="A1:AB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5280" ySplit="0" topLeftCell="B1" activePane="topRight" state="split"/>
      <selection pane="topLeft" activeCell="A1" activeCellId="0" sqref="A1"/>
      <selection pane="topRight" activeCell="V26" activeCellId="0" sqref="V26"/>
    </sheetView>
  </sheetViews>
  <sheetFormatPr defaultColWidth="9.0546875" defaultRowHeight="12.75" zeroHeight="false" outlineLevelRow="0" outlineLevelCol="0"/>
  <cols>
    <col collapsed="false" customWidth="true" hidden="false" outlineLevel="0" max="1" min="1" style="1" width="55.28"/>
    <col collapsed="false" customWidth="true" hidden="false" outlineLevel="0" max="2" min="2" style="1" width="10.71"/>
    <col collapsed="false" customWidth="true" hidden="false" outlineLevel="0" max="4" min="4" style="1" width="11.85"/>
    <col collapsed="false" customWidth="true" hidden="false" outlineLevel="0" max="6" min="5" style="1" width="7.85"/>
    <col collapsed="false" customWidth="true" hidden="false" outlineLevel="0" max="7" min="7" style="1" width="8.14"/>
    <col collapsed="false" customWidth="true" hidden="false" outlineLevel="0" max="8" min="8" style="1" width="10.28"/>
    <col collapsed="false" customWidth="true" hidden="false" outlineLevel="0" max="9" min="9" style="1" width="13.14"/>
    <col collapsed="false" customWidth="true" hidden="false" outlineLevel="0" max="10" min="10" style="1" width="2.42"/>
    <col collapsed="false" customWidth="true" hidden="false" outlineLevel="0" max="11" min="11" style="1" width="10.85"/>
    <col collapsed="false" customWidth="true" hidden="false" outlineLevel="0" max="13" min="13" style="1" width="12.14"/>
    <col collapsed="false" customWidth="true" hidden="false" outlineLevel="0" max="14" min="14" style="1" width="11.99"/>
    <col collapsed="false" customWidth="true" hidden="false" outlineLevel="0" max="15" min="15" style="1" width="9.99"/>
    <col collapsed="false" customWidth="true" hidden="false" outlineLevel="0" max="16" min="16" style="1" width="12.28"/>
    <col collapsed="false" customWidth="true" hidden="false" outlineLevel="0" max="17" min="17" style="1" width="10.71"/>
    <col collapsed="false" customWidth="true" hidden="false" outlineLevel="0" max="18" min="18" style="1" width="12.7"/>
    <col collapsed="false" customWidth="true" hidden="false" outlineLevel="0" max="19" min="19" style="1" width="2.56"/>
    <col collapsed="false" customWidth="true" hidden="false" outlineLevel="0" max="20" min="20" style="1" width="11.42"/>
    <col collapsed="false" customWidth="true" hidden="false" outlineLevel="0" max="22" min="22" style="1" width="11.28"/>
    <col collapsed="false" customWidth="true" hidden="false" outlineLevel="0" max="23" min="23" style="1" width="10.99"/>
    <col collapsed="false" customWidth="true" hidden="false" outlineLevel="0" max="24" min="24" style="1" width="12.56"/>
    <col collapsed="false" customWidth="true" hidden="false" outlineLevel="0" max="25" min="25" style="1" width="12.7"/>
    <col collapsed="false" customWidth="true" hidden="false" outlineLevel="0" max="26" min="26" style="1" width="12.42"/>
    <col collapsed="false" customWidth="true" hidden="false" outlineLevel="0" max="27" min="27" style="1" width="17.7"/>
  </cols>
  <sheetData>
    <row r="1" customFormat="false" ht="30" hidden="false" customHeight="false" outlineLevel="0" collapsed="false">
      <c r="A1" s="256" t="s">
        <v>137</v>
      </c>
      <c r="B1" s="257"/>
      <c r="C1" s="258"/>
      <c r="D1" s="257"/>
      <c r="E1" s="259"/>
      <c r="F1" s="259" t="s">
        <v>138</v>
      </c>
      <c r="G1" s="259"/>
      <c r="H1" s="259"/>
      <c r="I1" s="259"/>
      <c r="J1" s="259"/>
      <c r="K1" s="257"/>
      <c r="L1" s="258"/>
      <c r="M1" s="257"/>
      <c r="N1" s="259"/>
      <c r="O1" s="259" t="s">
        <v>139</v>
      </c>
      <c r="P1" s="259"/>
      <c r="Q1" s="260"/>
      <c r="R1" s="261"/>
      <c r="S1" s="260"/>
      <c r="T1" s="262"/>
      <c r="U1" s="258"/>
      <c r="V1" s="257"/>
      <c r="W1" s="259"/>
      <c r="X1" s="259" t="s">
        <v>140</v>
      </c>
      <c r="Y1" s="259"/>
      <c r="Z1" s="259"/>
      <c r="AA1" s="259"/>
      <c r="AB1" s="259"/>
    </row>
    <row r="2" customFormat="false" ht="16.5" hidden="false" customHeight="false" outlineLevel="0" collapsed="false">
      <c r="A2" s="263" t="s">
        <v>141</v>
      </c>
      <c r="B2" s="257"/>
      <c r="C2" s="258"/>
      <c r="D2" s="257"/>
      <c r="E2" s="264" t="s">
        <v>142</v>
      </c>
      <c r="F2" s="259"/>
      <c r="G2" s="259"/>
      <c r="H2" s="259"/>
      <c r="I2" s="259"/>
      <c r="J2" s="259"/>
      <c r="K2" s="257"/>
      <c r="L2" s="258"/>
      <c r="M2" s="257"/>
      <c r="N2" s="264" t="s">
        <v>142</v>
      </c>
      <c r="O2" s="259"/>
      <c r="P2" s="259"/>
      <c r="Q2" s="260"/>
      <c r="R2" s="260"/>
      <c r="S2" s="260"/>
      <c r="T2" s="262"/>
      <c r="U2" s="258"/>
      <c r="V2" s="257"/>
      <c r="W2" s="264" t="s">
        <v>142</v>
      </c>
      <c r="X2" s="259"/>
      <c r="Y2" s="259"/>
      <c r="Z2" s="259"/>
      <c r="AA2" s="259"/>
      <c r="AB2" s="259"/>
    </row>
    <row r="3" customFormat="false" ht="16.5" hidden="false" customHeight="true" outlineLevel="0" collapsed="false">
      <c r="A3" s="265" t="s">
        <v>143</v>
      </c>
      <c r="B3" s="257"/>
      <c r="C3" s="258"/>
      <c r="D3" s="257"/>
      <c r="E3" s="266" t="s">
        <v>144</v>
      </c>
      <c r="F3" s="267"/>
      <c r="G3" s="267"/>
      <c r="H3" s="268" t="s">
        <v>145</v>
      </c>
      <c r="I3" s="269"/>
      <c r="J3" s="270"/>
      <c r="K3" s="271"/>
      <c r="L3" s="272"/>
      <c r="M3" s="262"/>
      <c r="N3" s="273"/>
      <c r="O3" s="259"/>
      <c r="P3" s="259"/>
      <c r="Q3" s="259"/>
      <c r="R3" s="259"/>
      <c r="S3" s="259"/>
      <c r="T3" s="257"/>
      <c r="U3" s="258"/>
      <c r="V3" s="257"/>
      <c r="W3" s="264"/>
      <c r="X3" s="259"/>
      <c r="Y3" s="259"/>
      <c r="Z3" s="259"/>
      <c r="AA3" s="259"/>
      <c r="AB3" s="259"/>
    </row>
    <row r="4" customFormat="false" ht="17.25" hidden="false" customHeight="false" outlineLevel="0" collapsed="false">
      <c r="A4" s="263"/>
      <c r="B4" s="257"/>
      <c r="C4" s="258"/>
      <c r="D4" s="257"/>
      <c r="E4" s="274"/>
      <c r="F4" s="275" t="s">
        <v>146</v>
      </c>
      <c r="G4" s="276"/>
      <c r="H4" s="277"/>
      <c r="I4" s="4"/>
      <c r="K4" s="278"/>
      <c r="L4" s="258"/>
      <c r="M4" s="257"/>
      <c r="N4" s="279"/>
      <c r="O4" s="280" t="s">
        <v>147</v>
      </c>
      <c r="P4" s="281"/>
      <c r="Q4" s="281"/>
      <c r="R4" s="259"/>
      <c r="S4" s="259"/>
      <c r="T4" s="257"/>
      <c r="U4" s="258"/>
      <c r="V4" s="257"/>
      <c r="W4" s="279"/>
      <c r="X4" s="282" t="s">
        <v>148</v>
      </c>
      <c r="Y4" s="281"/>
      <c r="Z4" s="281"/>
      <c r="AA4" s="259"/>
      <c r="AB4" s="259"/>
    </row>
    <row r="5" customFormat="false" ht="35.25" hidden="false" customHeight="true" outlineLevel="0" collapsed="false">
      <c r="A5" s="257"/>
      <c r="B5" s="283" t="s">
        <v>149</v>
      </c>
      <c r="C5" s="284" t="s">
        <v>150</v>
      </c>
      <c r="D5" s="285" t="s">
        <v>151</v>
      </c>
      <c r="E5" s="286" t="s">
        <v>152</v>
      </c>
      <c r="F5" s="287" t="s">
        <v>153</v>
      </c>
      <c r="G5" s="288" t="s">
        <v>154</v>
      </c>
      <c r="H5" s="287" t="s">
        <v>155</v>
      </c>
      <c r="J5" s="259"/>
      <c r="K5" s="283" t="s">
        <v>149</v>
      </c>
      <c r="L5" s="284" t="s">
        <v>150</v>
      </c>
      <c r="M5" s="285" t="s">
        <v>151</v>
      </c>
      <c r="N5" s="286" t="s">
        <v>152</v>
      </c>
      <c r="O5" s="287" t="s">
        <v>153</v>
      </c>
      <c r="P5" s="289" t="s">
        <v>154</v>
      </c>
      <c r="Q5" s="287" t="s">
        <v>155</v>
      </c>
      <c r="S5" s="259"/>
      <c r="T5" s="283" t="s">
        <v>149</v>
      </c>
      <c r="U5" s="284" t="s">
        <v>150</v>
      </c>
      <c r="V5" s="285" t="s">
        <v>151</v>
      </c>
      <c r="W5" s="288" t="s">
        <v>152</v>
      </c>
      <c r="X5" s="287" t="s">
        <v>153</v>
      </c>
      <c r="Y5" s="287" t="s">
        <v>154</v>
      </c>
      <c r="Z5" s="287" t="s">
        <v>155</v>
      </c>
      <c r="AB5" s="259"/>
    </row>
    <row r="6" customFormat="false" ht="13.5" hidden="false" customHeight="false" outlineLevel="0" collapsed="false">
      <c r="A6" s="290" t="s">
        <v>156</v>
      </c>
      <c r="B6" s="291"/>
      <c r="C6" s="292"/>
      <c r="D6" s="293" t="s">
        <v>157</v>
      </c>
      <c r="E6" s="294" t="n">
        <v>0</v>
      </c>
      <c r="F6" s="295" t="n">
        <v>0.2</v>
      </c>
      <c r="G6" s="296" t="n">
        <v>3</v>
      </c>
      <c r="H6" s="295" t="n">
        <v>10</v>
      </c>
      <c r="I6" s="297" t="s">
        <v>58</v>
      </c>
      <c r="J6" s="298"/>
      <c r="K6" s="291"/>
      <c r="L6" s="292"/>
      <c r="M6" s="293" t="s">
        <v>157</v>
      </c>
      <c r="N6" s="294" t="n">
        <v>30</v>
      </c>
      <c r="O6" s="295" t="n">
        <v>35</v>
      </c>
      <c r="P6" s="295" t="n">
        <v>40</v>
      </c>
      <c r="Q6" s="294" t="n">
        <v>47</v>
      </c>
      <c r="R6" s="297" t="s">
        <v>58</v>
      </c>
      <c r="S6" s="298"/>
      <c r="T6" s="291"/>
      <c r="U6" s="292"/>
      <c r="V6" s="293" t="s">
        <v>157</v>
      </c>
      <c r="W6" s="294" t="n">
        <v>150</v>
      </c>
      <c r="X6" s="295" t="n">
        <v>300</v>
      </c>
      <c r="Y6" s="295" t="n">
        <v>500</v>
      </c>
      <c r="Z6" s="295" t="n">
        <v>1000</v>
      </c>
      <c r="AA6" s="297" t="s">
        <v>58</v>
      </c>
      <c r="AB6" s="298"/>
    </row>
    <row r="7" customFormat="false" ht="18.75" hidden="false" customHeight="true" outlineLevel="0" collapsed="false">
      <c r="A7" s="299" t="s">
        <v>158</v>
      </c>
      <c r="B7" s="47" t="n">
        <v>1</v>
      </c>
      <c r="C7" s="300" t="n">
        <v>100</v>
      </c>
      <c r="D7" s="301" t="n">
        <v>300</v>
      </c>
      <c r="E7" s="302" t="n">
        <f aca="false">E$6*$B7*$D7*(1/(100/$C7))</f>
        <v>0</v>
      </c>
      <c r="F7" s="303" t="n">
        <f aca="false">F$6*$B7*$D7*(1/(100/$C7))</f>
        <v>60</v>
      </c>
      <c r="G7" s="304" t="n">
        <f aca="false">G$6*$B7*$D7*(1/(100/$C7))</f>
        <v>900</v>
      </c>
      <c r="H7" s="303" t="n">
        <f aca="false">H$6*$B7*$D7*(1/(100/$C7))</f>
        <v>3000</v>
      </c>
      <c r="I7" s="305" t="n">
        <f aca="false">SUM(E7:H7)</f>
        <v>3960</v>
      </c>
      <c r="J7" s="306"/>
      <c r="K7" s="47" t="n">
        <v>1</v>
      </c>
      <c r="L7" s="300" t="n">
        <v>100</v>
      </c>
      <c r="M7" s="307" t="n">
        <v>300</v>
      </c>
      <c r="N7" s="308" t="n">
        <f aca="false">N$6*$K7*$M7*(1/(100/$L7))</f>
        <v>9000</v>
      </c>
      <c r="O7" s="309" t="n">
        <f aca="false">O$6*$K7*$M7*(1/(100/$L7))</f>
        <v>10500</v>
      </c>
      <c r="P7" s="309" t="n">
        <f aca="false">P$6*$K7*$M7*(1/(100/$L7))</f>
        <v>12000</v>
      </c>
      <c r="Q7" s="309" t="n">
        <f aca="false">Q$6*$K7*$M7*(1/(100/$L7))</f>
        <v>14100</v>
      </c>
      <c r="R7" s="305" t="n">
        <f aca="false">SUM(N7:Q7)</f>
        <v>45600</v>
      </c>
      <c r="S7" s="306"/>
      <c r="T7" s="47" t="n">
        <v>1</v>
      </c>
      <c r="U7" s="300" t="n">
        <v>50</v>
      </c>
      <c r="V7" s="301" t="n">
        <v>300</v>
      </c>
      <c r="W7" s="310" t="n">
        <f aca="false">W$6*$T7*$V7*(1/(100/$U7))</f>
        <v>22500</v>
      </c>
      <c r="X7" s="309" t="n">
        <f aca="false">X$6*$T7*$V7*(1/(100/$U7))</f>
        <v>45000</v>
      </c>
      <c r="Y7" s="309" t="n">
        <f aca="false">Y$6*$T7*$V7*(1/(100/$U7))</f>
        <v>75000</v>
      </c>
      <c r="Z7" s="309" t="n">
        <f aca="false">Z$6*$T7*$V7*(1/(100/$U7))</f>
        <v>150000</v>
      </c>
      <c r="AA7" s="311" t="n">
        <f aca="false">SUM(W7:Z7)</f>
        <v>292500</v>
      </c>
      <c r="AB7" s="306"/>
    </row>
    <row r="8" customFormat="false" ht="12" hidden="false" customHeight="true" outlineLevel="0" collapsed="false">
      <c r="A8" s="312" t="s">
        <v>159</v>
      </c>
      <c r="B8" s="313" t="n">
        <v>5</v>
      </c>
      <c r="C8" s="314" t="n">
        <v>100</v>
      </c>
      <c r="D8" s="315" t="n">
        <v>30</v>
      </c>
      <c r="E8" s="316" t="n">
        <f aca="false">E$6*$B8*$D8*(1/(100/$C8))</f>
        <v>0</v>
      </c>
      <c r="F8" s="317" t="n">
        <f aca="false">F$6*$B8*$D8*(1/(100/$C8))</f>
        <v>30</v>
      </c>
      <c r="G8" s="318" t="n">
        <f aca="false">G$6*$B8*$D8*(1/(100/$C8))</f>
        <v>450</v>
      </c>
      <c r="H8" s="317" t="n">
        <f aca="false">H$6*$B8*$D8*(1/(100/$C8))</f>
        <v>1500</v>
      </c>
      <c r="I8" s="319" t="n">
        <f aca="false">SUM(E8:H8)</f>
        <v>1980</v>
      </c>
      <c r="J8" s="320"/>
      <c r="K8" s="313" t="n">
        <v>10</v>
      </c>
      <c r="L8" s="314" t="n">
        <v>100</v>
      </c>
      <c r="M8" s="321" t="n">
        <v>30</v>
      </c>
      <c r="N8" s="308" t="n">
        <f aca="false">N$6*$K8*$M8*(1/(100/$L8))</f>
        <v>9000</v>
      </c>
      <c r="O8" s="309" t="n">
        <f aca="false">O$6*$K8*$M8*(1/(100/$L8))</f>
        <v>10500</v>
      </c>
      <c r="P8" s="309" t="n">
        <f aca="false">P$6*$K8*$M8*(1/(100/$L8))</f>
        <v>12000</v>
      </c>
      <c r="Q8" s="309" t="n">
        <f aca="false">Q$6*$K8*$M8*(1/(100/$L8))</f>
        <v>14100</v>
      </c>
      <c r="R8" s="305" t="n">
        <f aca="false">SUM(N8:Q8)</f>
        <v>45600</v>
      </c>
      <c r="S8" s="320"/>
      <c r="T8" s="313" t="n">
        <v>15</v>
      </c>
      <c r="U8" s="314" t="n">
        <v>100</v>
      </c>
      <c r="V8" s="315" t="n">
        <v>30</v>
      </c>
      <c r="W8" s="322" t="n">
        <f aca="false">W$6*$T8*$V8*(1/(100/$U8))</f>
        <v>67500</v>
      </c>
      <c r="X8" s="309" t="n">
        <f aca="false">X$6*$T8*$V8*(1/(100/$U8))</f>
        <v>135000</v>
      </c>
      <c r="Y8" s="309" t="n">
        <f aca="false">Y$6*$T8*$V8*(1/(100/$U8))</f>
        <v>225000</v>
      </c>
      <c r="Z8" s="309" t="n">
        <f aca="false">Z$6*$T8*$V8*(1/(100/$U8))</f>
        <v>450000</v>
      </c>
      <c r="AA8" s="319" t="n">
        <f aca="false">SUM(W8:Z8)</f>
        <v>877500</v>
      </c>
      <c r="AB8" s="323"/>
    </row>
    <row r="9" customFormat="false" ht="15" hidden="false" customHeight="true" outlineLevel="0" collapsed="false">
      <c r="A9" s="312" t="s">
        <v>160</v>
      </c>
      <c r="B9" s="313" t="n">
        <v>15</v>
      </c>
      <c r="C9" s="324" t="n">
        <v>50</v>
      </c>
      <c r="D9" s="325" t="n">
        <v>30</v>
      </c>
      <c r="E9" s="316" t="n">
        <f aca="false">E$6*$B9*$D9*(1/(100/$C9))</f>
        <v>0</v>
      </c>
      <c r="F9" s="317" t="n">
        <f aca="false">F$6*$B9*$D9*(1/(100/$C9))</f>
        <v>45</v>
      </c>
      <c r="G9" s="318" t="n">
        <f aca="false">G$6*$B9*$D9*(1/(100/$C9))</f>
        <v>675</v>
      </c>
      <c r="H9" s="317" t="n">
        <f aca="false">H$6*$B9*$D9*(1/(100/$C9))</f>
        <v>2250</v>
      </c>
      <c r="I9" s="319"/>
      <c r="J9" s="320"/>
      <c r="K9" s="326" t="n">
        <v>10</v>
      </c>
      <c r="L9" s="324" t="n">
        <v>50</v>
      </c>
      <c r="M9" s="327" t="n">
        <v>20</v>
      </c>
      <c r="N9" s="328" t="n">
        <f aca="false">N$6*$K9*$M9*(1/(100/$L9))</f>
        <v>3000</v>
      </c>
      <c r="O9" s="329" t="n">
        <f aca="false">O$6*$K9*$M9*(1/(100/$L9))</f>
        <v>3500</v>
      </c>
      <c r="P9" s="329" t="n">
        <f aca="false">P$6*$K9*$M9*(1/(100/$L9))</f>
        <v>4000</v>
      </c>
      <c r="Q9" s="329" t="n">
        <f aca="false">Q$6*$K9*$M9*(1/(100/$L9))</f>
        <v>4700</v>
      </c>
      <c r="R9" s="319" t="n">
        <f aca="false">SUM(N9:Q9)</f>
        <v>15200</v>
      </c>
      <c r="S9" s="320"/>
      <c r="T9" s="326" t="n">
        <v>10</v>
      </c>
      <c r="U9" s="324" t="n">
        <v>50</v>
      </c>
      <c r="V9" s="315" t="n">
        <v>20</v>
      </c>
      <c r="W9" s="330" t="n">
        <f aca="false">W$6*$T9*$V9*(1/(100/$U9))</f>
        <v>15000</v>
      </c>
      <c r="X9" s="329" t="n">
        <f aca="false">X$6*$T9*$V9*(1/(100/$U9))</f>
        <v>30000</v>
      </c>
      <c r="Y9" s="329" t="n">
        <f aca="false">Y$6*$T9*$V9*(1/(100/$U9))</f>
        <v>50000</v>
      </c>
      <c r="Z9" s="329" t="n">
        <f aca="false">Z$6*$T9*$V9*(1/(100/$U9))</f>
        <v>100000</v>
      </c>
      <c r="AA9" s="331" t="n">
        <f aca="false">SUM(W9:Z9)</f>
        <v>195000</v>
      </c>
      <c r="AB9" s="323"/>
    </row>
    <row r="10" customFormat="false" ht="17.25" hidden="false" customHeight="true" outlineLevel="0" collapsed="false">
      <c r="A10" s="332" t="s">
        <v>161</v>
      </c>
      <c r="B10" s="333" t="n">
        <v>200</v>
      </c>
      <c r="C10" s="334" t="n">
        <v>50</v>
      </c>
      <c r="D10" s="335" t="n">
        <v>10</v>
      </c>
      <c r="E10" s="336" t="n">
        <f aca="false">E$6*$B10*$D10*(1/(100/$C10))</f>
        <v>0</v>
      </c>
      <c r="F10" s="337" t="n">
        <f aca="false">F$6*$B10*$D10*(1/(100/$C10))</f>
        <v>200</v>
      </c>
      <c r="G10" s="338" t="n">
        <f aca="false">G$6*$B10*$D10*(1/(100/$C10))</f>
        <v>3000</v>
      </c>
      <c r="H10" s="337" t="n">
        <f aca="false">H$6*$B10*$D10*(1/(100/$C10))</f>
        <v>10000</v>
      </c>
      <c r="I10" s="331" t="n">
        <f aca="false">SUM(E10:H10)</f>
        <v>13200</v>
      </c>
      <c r="J10" s="339"/>
      <c r="K10" s="340" t="n">
        <v>200</v>
      </c>
      <c r="L10" s="341" t="n">
        <v>50</v>
      </c>
      <c r="M10" s="342" t="n">
        <v>10</v>
      </c>
      <c r="N10" s="343" t="n">
        <f aca="false">N$6*$K10*$M10*(1/(100/$L10))</f>
        <v>30000</v>
      </c>
      <c r="O10" s="344" t="n">
        <f aca="false">O$6*$K10*$M10*(1/(100/$L10))</f>
        <v>35000</v>
      </c>
      <c r="P10" s="344" t="n">
        <f aca="false">P$6*$K10*$M10*(1/(100/$L10))</f>
        <v>40000</v>
      </c>
      <c r="Q10" s="344" t="n">
        <f aca="false">Q$6*$K10*$M10*(1/(100/$L10))</f>
        <v>47000</v>
      </c>
      <c r="R10" s="331" t="n">
        <f aca="false">SUM(N10:Q10)</f>
        <v>152000</v>
      </c>
      <c r="S10" s="339"/>
      <c r="T10" s="340" t="n">
        <v>15</v>
      </c>
      <c r="U10" s="334" t="n">
        <v>50</v>
      </c>
      <c r="V10" s="345" t="n">
        <v>10</v>
      </c>
      <c r="W10" s="346" t="n">
        <f aca="false">W$6*$T10*$V10*(1/(100/$U10))</f>
        <v>11250</v>
      </c>
      <c r="X10" s="344" t="n">
        <f aca="false">X$6*$T10*$V10*(1/(100/$U10))</f>
        <v>22500</v>
      </c>
      <c r="Y10" s="344" t="n">
        <f aca="false">Y$6*$T10*$V10*(1/(100/$U10))</f>
        <v>37500</v>
      </c>
      <c r="Z10" s="344" t="n">
        <f aca="false">Z$6*$T10*$V10*(1/(100/$U10))</f>
        <v>75000</v>
      </c>
      <c r="AA10" s="331" t="n">
        <f aca="false">SUM(W10:Z10)</f>
        <v>146250</v>
      </c>
      <c r="AB10" s="323"/>
    </row>
    <row r="11" customFormat="false" ht="18" hidden="false" customHeight="true" outlineLevel="0" collapsed="false">
      <c r="A11" s="347" t="s">
        <v>162</v>
      </c>
      <c r="B11" s="348" t="n">
        <v>50</v>
      </c>
      <c r="C11" s="300" t="n">
        <v>50</v>
      </c>
      <c r="D11" s="301" t="n">
        <v>0</v>
      </c>
      <c r="E11" s="302" t="n">
        <f aca="false">E$6*$B11*$D11*(1/(100/$C11))</f>
        <v>0</v>
      </c>
      <c r="F11" s="261" t="n">
        <f aca="false">F$6*$B11*$D11*(1/(100/$C11))</f>
        <v>0</v>
      </c>
      <c r="G11" s="304" t="n">
        <f aca="false">G$6*$B11*$D11*(1/(100/$C11))</f>
        <v>0</v>
      </c>
      <c r="H11" s="261" t="n">
        <f aca="false">H$6*$B11*$D11*(1/(100/$C11))</f>
        <v>0</v>
      </c>
      <c r="I11" s="305" t="n">
        <f aca="false">SUM(E11:H11)</f>
        <v>0</v>
      </c>
      <c r="J11" s="323"/>
      <c r="K11" s="348" t="n">
        <v>50</v>
      </c>
      <c r="L11" s="300" t="n">
        <v>50</v>
      </c>
      <c r="M11" s="307" t="n">
        <v>10</v>
      </c>
      <c r="N11" s="308" t="n">
        <f aca="false">N$6*$K11*$M11*(1/(100/$L11))</f>
        <v>7500</v>
      </c>
      <c r="O11" s="309" t="n">
        <f aca="false">O$6*$K11*$M11*(1/(100/$L11))</f>
        <v>8750</v>
      </c>
      <c r="P11" s="309" t="n">
        <f aca="false">P$6*$K11*$M11*(1/(100/$L11))</f>
        <v>10000</v>
      </c>
      <c r="Q11" s="309" t="n">
        <f aca="false">Q$6*$K11*$M11*(1/(100/$L11))</f>
        <v>11750</v>
      </c>
      <c r="R11" s="305" t="n">
        <f aca="false">SUM(N11:Q11)</f>
        <v>38000</v>
      </c>
      <c r="S11" s="323"/>
      <c r="T11" s="348" t="n">
        <v>50</v>
      </c>
      <c r="U11" s="300" t="n">
        <v>50</v>
      </c>
      <c r="V11" s="301" t="n">
        <v>10</v>
      </c>
      <c r="W11" s="322" t="n">
        <f aca="false">W$6*$T11*$V11*(1/(100/$U11))</f>
        <v>37500</v>
      </c>
      <c r="X11" s="309" t="n">
        <f aca="false">X$6*$T11*$V11*(1/(100/$U11))</f>
        <v>75000</v>
      </c>
      <c r="Y11" s="309" t="n">
        <f aca="false">Y$6*$T11*$V11*(1/(100/$U11))</f>
        <v>125000</v>
      </c>
      <c r="Z11" s="309" t="n">
        <f aca="false">Z$6*$T11*$V11*(1/(100/$U11))</f>
        <v>250000</v>
      </c>
      <c r="AA11" s="305" t="n">
        <f aca="false">SUM(W11:Z11)</f>
        <v>487500</v>
      </c>
      <c r="AB11" s="323"/>
    </row>
    <row r="12" customFormat="false" ht="15.75" hidden="false" customHeight="true" outlineLevel="0" collapsed="false">
      <c r="A12" s="312" t="s">
        <v>163</v>
      </c>
      <c r="B12" s="313" t="n">
        <v>100</v>
      </c>
      <c r="C12" s="324" t="n">
        <v>75</v>
      </c>
      <c r="D12" s="315" t="n">
        <v>0.5</v>
      </c>
      <c r="E12" s="316" t="n">
        <f aca="false">E$6*$B12*$D12*(1/(100/$C12))</f>
        <v>0</v>
      </c>
      <c r="F12" s="317" t="n">
        <f aca="false">F$6*$B12*$D12*(1/(100/$C12))</f>
        <v>7.5</v>
      </c>
      <c r="G12" s="318" t="n">
        <f aca="false">G$6*$B12*$D12*(1/(100/$C12))</f>
        <v>112.5</v>
      </c>
      <c r="H12" s="317" t="n">
        <f aca="false">H$6*$B12*$D12*(1/(100/$C12))</f>
        <v>375</v>
      </c>
      <c r="I12" s="319" t="n">
        <f aca="false">SUM(E12:H12)</f>
        <v>495</v>
      </c>
      <c r="J12" s="320"/>
      <c r="K12" s="313" t="n">
        <v>100</v>
      </c>
      <c r="L12" s="324" t="n">
        <v>75</v>
      </c>
      <c r="M12" s="321" t="n">
        <v>15</v>
      </c>
      <c r="N12" s="328" t="n">
        <f aca="false">N$6*$K12*$M12*(1/(100/$L12))</f>
        <v>33750</v>
      </c>
      <c r="O12" s="329" t="n">
        <f aca="false">O$6*$K12*$M12*(1/(100/$L12))</f>
        <v>39375</v>
      </c>
      <c r="P12" s="329" t="n">
        <f aca="false">P$6*$K12*$M12*(1/(100/$L12))</f>
        <v>45000</v>
      </c>
      <c r="Q12" s="329" t="n">
        <f aca="false">Q$6*$K12*$M12*(1/(100/$L12))</f>
        <v>52875</v>
      </c>
      <c r="R12" s="319" t="n">
        <f aca="false">SUM(N12:Q12)</f>
        <v>171000</v>
      </c>
      <c r="S12" s="320"/>
      <c r="T12" s="313" t="n">
        <v>100</v>
      </c>
      <c r="U12" s="324" t="n">
        <v>75</v>
      </c>
      <c r="V12" s="315" t="n">
        <v>15</v>
      </c>
      <c r="W12" s="330" t="n">
        <f aca="false">W$6*$T12*$V12*(1/(100/$U12))</f>
        <v>168750</v>
      </c>
      <c r="X12" s="329" t="n">
        <f aca="false">X$6*$T12*$V12*(1/(100/$U12))</f>
        <v>337500</v>
      </c>
      <c r="Y12" s="329" t="n">
        <f aca="false">Y$6*$T12*$V12*(1/(100/$U12))</f>
        <v>562500</v>
      </c>
      <c r="Z12" s="329" t="n">
        <f aca="false">Z$6*$T12*$V12*(1/(100/$U12))</f>
        <v>1125000</v>
      </c>
      <c r="AA12" s="319" t="n">
        <f aca="false">SUM(W12:Z12)</f>
        <v>2193750</v>
      </c>
      <c r="AB12" s="323"/>
    </row>
    <row r="13" customFormat="false" ht="15.75" hidden="false" customHeight="true" outlineLevel="0" collapsed="false">
      <c r="A13" s="332" t="s">
        <v>164</v>
      </c>
      <c r="B13" s="333" t="n">
        <v>1</v>
      </c>
      <c r="C13" s="334" t="n">
        <v>75</v>
      </c>
      <c r="D13" s="345" t="n">
        <v>1</v>
      </c>
      <c r="E13" s="336" t="n">
        <f aca="false">E$6*$B13*$D13*(1/(100/$C13))</f>
        <v>0</v>
      </c>
      <c r="F13" s="337" t="n">
        <f aca="false">F$6*$B13*$D13*(1/(100/$C13))</f>
        <v>0.15</v>
      </c>
      <c r="G13" s="338" t="n">
        <f aca="false">G$6*$B13*$D13*(1/(100/$C13))</f>
        <v>2.25</v>
      </c>
      <c r="H13" s="337" t="n">
        <f aca="false">H$6*$B13*$D13*(1/(100/$C13))</f>
        <v>7.5</v>
      </c>
      <c r="I13" s="331" t="n">
        <f aca="false">SUM(E13:H13)</f>
        <v>9.9</v>
      </c>
      <c r="J13" s="339"/>
      <c r="K13" s="333" t="n">
        <v>1</v>
      </c>
      <c r="L13" s="334" t="n">
        <v>75</v>
      </c>
      <c r="M13" s="349" t="n">
        <v>1</v>
      </c>
      <c r="N13" s="343" t="n">
        <f aca="false">N$6*$K13*$M13*(1/(100/$L13))</f>
        <v>22.5</v>
      </c>
      <c r="O13" s="344" t="n">
        <f aca="false">O$6*$K13*$M13*(1/(100/$L13))</f>
        <v>26.25</v>
      </c>
      <c r="P13" s="344" t="n">
        <f aca="false">P$6*$K13*$M13*(1/(100/$L13))</f>
        <v>30</v>
      </c>
      <c r="Q13" s="344" t="n">
        <f aca="false">Q$6*$K13*$M13*(1/(100/$L13))</f>
        <v>35.25</v>
      </c>
      <c r="R13" s="331" t="n">
        <f aca="false">SUM(N13:Q13)</f>
        <v>114</v>
      </c>
      <c r="S13" s="339"/>
      <c r="T13" s="333" t="n">
        <v>1</v>
      </c>
      <c r="U13" s="334" t="n">
        <v>75</v>
      </c>
      <c r="V13" s="345" t="n">
        <v>1</v>
      </c>
      <c r="W13" s="346" t="n">
        <f aca="false">W$6*$T13*$V13*(1/(100/$U13))</f>
        <v>112.5</v>
      </c>
      <c r="X13" s="344" t="n">
        <f aca="false">X$6*$T13*$V13*(1/(100/$U13))</f>
        <v>225</v>
      </c>
      <c r="Y13" s="344" t="n">
        <f aca="false">Y$6*$T13*$V13*(1/(100/$U13))</f>
        <v>375</v>
      </c>
      <c r="Z13" s="344" t="n">
        <f aca="false">Z$6*$T13*$V13*(1/(100/$U13))</f>
        <v>750</v>
      </c>
      <c r="AA13" s="331" t="n">
        <f aca="false">SUM(W13:Z13)</f>
        <v>1462.5</v>
      </c>
      <c r="AB13" s="323"/>
    </row>
    <row r="14" customFormat="false" ht="25.5" hidden="false" customHeight="true" outlineLevel="0" collapsed="false">
      <c r="A14" s="347" t="s">
        <v>165</v>
      </c>
      <c r="B14" s="348" t="n">
        <v>100</v>
      </c>
      <c r="C14" s="324" t="n">
        <v>75</v>
      </c>
      <c r="D14" s="301" t="n">
        <v>1</v>
      </c>
      <c r="E14" s="302" t="n">
        <f aca="false">E$6*$B14*$D14*(1/(100/$C14))</f>
        <v>0</v>
      </c>
      <c r="F14" s="261" t="n">
        <f aca="false">F$6*$B14*$D14*(1/(100/$C14))</f>
        <v>15</v>
      </c>
      <c r="G14" s="304" t="n">
        <f aca="false">G$6*$B14*$D14*(1/(100/$C14))</f>
        <v>225</v>
      </c>
      <c r="H14" s="261" t="n">
        <f aca="false">H$6*$B14*$D14*(1/(100/$C14))</f>
        <v>750</v>
      </c>
      <c r="I14" s="305" t="n">
        <f aca="false">SUM(E14:H14)</f>
        <v>990</v>
      </c>
      <c r="J14" s="323"/>
      <c r="K14" s="348" t="n">
        <v>100</v>
      </c>
      <c r="L14" s="324" t="n">
        <v>75</v>
      </c>
      <c r="M14" s="307" t="n">
        <v>5</v>
      </c>
      <c r="N14" s="308" t="n">
        <f aca="false">N$6*$K14*$M14*(1/(100/$L14))</f>
        <v>11250</v>
      </c>
      <c r="O14" s="309" t="n">
        <f aca="false">O$6*$K14*$M14*(1/(100/$L14))</f>
        <v>13125</v>
      </c>
      <c r="P14" s="309" t="n">
        <f aca="false">P$6*$K14*$M14*(1/(100/$L14))</f>
        <v>15000</v>
      </c>
      <c r="Q14" s="309" t="n">
        <f aca="false">Q$6*$K14*$M14*(1/(100/$L14))</f>
        <v>17625</v>
      </c>
      <c r="R14" s="305" t="n">
        <f aca="false">SUM(N14:Q14)</f>
        <v>57000</v>
      </c>
      <c r="S14" s="323"/>
      <c r="T14" s="348" t="n">
        <v>100</v>
      </c>
      <c r="U14" s="324" t="n">
        <v>75</v>
      </c>
      <c r="V14" s="301" t="n">
        <v>5</v>
      </c>
      <c r="W14" s="322" t="n">
        <f aca="false">W$6*$T14*$V14*(1/(100/$U14))</f>
        <v>56250</v>
      </c>
      <c r="X14" s="309" t="n">
        <f aca="false">X$6*$T14*$V14*(1/(100/$U14))</f>
        <v>112500</v>
      </c>
      <c r="Y14" s="309" t="n">
        <f aca="false">Y$6*$T14*$V14*(1/(100/$U14))</f>
        <v>187500</v>
      </c>
      <c r="Z14" s="309" t="n">
        <f aca="false">Z$6*$T14*$V14*(1/(100/$U14))</f>
        <v>375000</v>
      </c>
      <c r="AA14" s="305" t="n">
        <f aca="false">SUM(W14:Z14)</f>
        <v>731250</v>
      </c>
      <c r="AB14" s="323"/>
    </row>
    <row r="15" customFormat="false" ht="18" hidden="false" customHeight="true" outlineLevel="0" collapsed="false">
      <c r="A15" s="312" t="s">
        <v>166</v>
      </c>
      <c r="B15" s="313" t="n">
        <v>50</v>
      </c>
      <c r="C15" s="314" t="n">
        <v>0.2</v>
      </c>
      <c r="D15" s="315" t="n">
        <v>0</v>
      </c>
      <c r="E15" s="316" t="n">
        <f aca="false">E$6*$B15*$D15*(1/(100/$C15))</f>
        <v>0</v>
      </c>
      <c r="F15" s="317" t="n">
        <f aca="false">F$6*$B15*$D15*(1/(100/$C15))</f>
        <v>0</v>
      </c>
      <c r="G15" s="318" t="n">
        <f aca="false">G$6*$B15*$D15*(1/(100/$C15))</f>
        <v>0</v>
      </c>
      <c r="H15" s="317" t="n">
        <f aca="false">H$6*$B15*$D15*(1/(100/$C15))</f>
        <v>0</v>
      </c>
      <c r="I15" s="319" t="n">
        <f aca="false">SUM(E15:H15)</f>
        <v>0</v>
      </c>
      <c r="J15" s="320"/>
      <c r="K15" s="313" t="n">
        <v>50</v>
      </c>
      <c r="L15" s="314" t="n">
        <v>0.2</v>
      </c>
      <c r="M15" s="321" t="n">
        <v>0</v>
      </c>
      <c r="N15" s="328" t="n">
        <f aca="false">N$6*$K15*$M15*(1/(100/$L15))</f>
        <v>0</v>
      </c>
      <c r="O15" s="329" t="n">
        <f aca="false">O$6*$K15*$M15*(1/(100/$L15))</f>
        <v>0</v>
      </c>
      <c r="P15" s="329" t="n">
        <f aca="false">P$6*$K15*$M15*(1/(100/$L15))</f>
        <v>0</v>
      </c>
      <c r="Q15" s="329" t="n">
        <f aca="false">Q$6*$K15*$M15*(1/(100/$L15))</f>
        <v>0</v>
      </c>
      <c r="R15" s="319" t="n">
        <f aca="false">SUM(N15:Q15)</f>
        <v>0</v>
      </c>
      <c r="S15" s="320"/>
      <c r="T15" s="313" t="n">
        <v>50</v>
      </c>
      <c r="U15" s="314" t="n">
        <v>0.2</v>
      </c>
      <c r="V15" s="315" t="n">
        <v>100</v>
      </c>
      <c r="W15" s="330" t="n">
        <f aca="false">W$6*$T15*$V15*(1/(100/$U15))</f>
        <v>1500</v>
      </c>
      <c r="X15" s="329" t="n">
        <f aca="false">X$6*$T15*$V15*(1/(100/$U15))</f>
        <v>3000</v>
      </c>
      <c r="Y15" s="329" t="n">
        <f aca="false">Y$6*$T15*$V15*(1/(100/$U15))</f>
        <v>5000</v>
      </c>
      <c r="Z15" s="329" t="n">
        <f aca="false">Z$6*$T15*$V15*(1/(100/$U15))</f>
        <v>10000</v>
      </c>
      <c r="AA15" s="319" t="n">
        <f aca="false">SUM(W15:Z15)</f>
        <v>19500</v>
      </c>
      <c r="AB15" s="323"/>
    </row>
    <row r="16" customFormat="false" ht="18" hidden="false" customHeight="true" outlineLevel="0" collapsed="false">
      <c r="A16" s="350" t="s">
        <v>167</v>
      </c>
      <c r="B16" s="348" t="n">
        <v>2000</v>
      </c>
      <c r="C16" s="300" t="n">
        <v>0.2</v>
      </c>
      <c r="D16" s="301" t="n">
        <v>0</v>
      </c>
      <c r="E16" s="302" t="n">
        <f aca="false">E$6*$B16*$D16*(1/(100/$C16))</f>
        <v>0</v>
      </c>
      <c r="F16" s="261" t="n">
        <f aca="false">F$6*$B16*$D16*(1/(100/$C16))</f>
        <v>0</v>
      </c>
      <c r="G16" s="304" t="n">
        <f aca="false">G$6*$B16*$D16*(1/(100/$C16))</f>
        <v>0</v>
      </c>
      <c r="H16" s="261" t="n">
        <f aca="false">H$6*$B16*$D16*(1/(100/$C16))</f>
        <v>0</v>
      </c>
      <c r="I16" s="305" t="n">
        <f aca="false">SUM(E16:H16)</f>
        <v>0</v>
      </c>
      <c r="J16" s="323"/>
      <c r="K16" s="348" t="n">
        <v>2000</v>
      </c>
      <c r="L16" s="300" t="n">
        <v>0.2</v>
      </c>
      <c r="M16" s="307" t="n">
        <v>0</v>
      </c>
      <c r="N16" s="308" t="n">
        <f aca="false">N$6*$K16*$M16*(1/(100/$L16))</f>
        <v>0</v>
      </c>
      <c r="O16" s="309" t="n">
        <f aca="false">O$6*$K16*$M16*(1/(100/$L16))</f>
        <v>0</v>
      </c>
      <c r="P16" s="309" t="n">
        <f aca="false">P$6*$K16*$M16*(1/(100/$L16))</f>
        <v>0</v>
      </c>
      <c r="Q16" s="309" t="n">
        <f aca="false">Q$6*$K16*$M16*(1/(100/$L16))</f>
        <v>0</v>
      </c>
      <c r="R16" s="305" t="n">
        <f aca="false">SUM(N16:Q16)</f>
        <v>0</v>
      </c>
      <c r="S16" s="323"/>
      <c r="T16" s="348" t="n">
        <v>2000</v>
      </c>
      <c r="U16" s="300" t="n">
        <v>0.2</v>
      </c>
      <c r="V16" s="301" t="n">
        <v>100</v>
      </c>
      <c r="W16" s="322" t="n">
        <f aca="false">W$6*$T16*$V16*(1/(100/$U16))</f>
        <v>60000</v>
      </c>
      <c r="X16" s="309" t="n">
        <f aca="false">X$6*$T16*$V16*(1/(100/$U16))</f>
        <v>120000</v>
      </c>
      <c r="Y16" s="309" t="n">
        <f aca="false">Y$6*$T16*$V16*(1/(100/$U16))</f>
        <v>200000</v>
      </c>
      <c r="Z16" s="309" t="n">
        <f aca="false">Z$6*$T16*$V16*(1/(100/$U16))</f>
        <v>400000</v>
      </c>
      <c r="AA16" s="305" t="n">
        <f aca="false">SUM(W16:Z16)</f>
        <v>780000</v>
      </c>
      <c r="AB16" s="323"/>
    </row>
    <row r="17" customFormat="false" ht="17.25" hidden="false" customHeight="true" outlineLevel="0" collapsed="false">
      <c r="A17" s="332" t="s">
        <v>168</v>
      </c>
      <c r="B17" s="333" t="n">
        <v>300000</v>
      </c>
      <c r="C17" s="351" t="n">
        <v>0.2</v>
      </c>
      <c r="D17" s="345" t="n">
        <v>0</v>
      </c>
      <c r="E17" s="336" t="n">
        <f aca="false">E$6*$B17*$D17*(1/(100/$C17))</f>
        <v>0</v>
      </c>
      <c r="F17" s="337" t="n">
        <f aca="false">F$6*$B17*$D17*(1/(100/$C17))</f>
        <v>0</v>
      </c>
      <c r="G17" s="338" t="n">
        <f aca="false">G$6*$B17*$D17*(1/(100/$C17))</f>
        <v>0</v>
      </c>
      <c r="H17" s="337" t="n">
        <f aca="false">H$6*$B17*$D17*(1/(100/$C17))</f>
        <v>0</v>
      </c>
      <c r="I17" s="331" t="n">
        <f aca="false">SUM(E17:H17)</f>
        <v>0</v>
      </c>
      <c r="J17" s="339"/>
      <c r="K17" s="333" t="n">
        <v>300000</v>
      </c>
      <c r="L17" s="351" t="n">
        <v>0.2</v>
      </c>
      <c r="M17" s="349" t="n">
        <v>0</v>
      </c>
      <c r="N17" s="343" t="n">
        <f aca="false">N$6*$K17*$M17*(1/(100/$L17))</f>
        <v>0</v>
      </c>
      <c r="O17" s="344" t="n">
        <f aca="false">O$6*$K17*$M17*(1/(100/$L17))</f>
        <v>0</v>
      </c>
      <c r="P17" s="344" t="n">
        <f aca="false">P$6*$K17*$M17*(1/(100/$L17))</f>
        <v>0</v>
      </c>
      <c r="Q17" s="344" t="n">
        <f aca="false">Q$6*$K17*$M17*(1/(100/$L17))</f>
        <v>0</v>
      </c>
      <c r="R17" s="331" t="n">
        <f aca="false">SUM(N17:Q17)</f>
        <v>0</v>
      </c>
      <c r="S17" s="339"/>
      <c r="T17" s="333" t="n">
        <v>300000</v>
      </c>
      <c r="U17" s="351" t="n">
        <v>0.2</v>
      </c>
      <c r="V17" s="345" t="n">
        <v>1</v>
      </c>
      <c r="W17" s="346" t="n">
        <f aca="false">W$6*$T17*$V17*(1/(100/$U17))</f>
        <v>90000</v>
      </c>
      <c r="X17" s="344" t="n">
        <f aca="false">X$6*$T17*$V17*(1/(100/$U17))</f>
        <v>180000</v>
      </c>
      <c r="Y17" s="344" t="n">
        <f aca="false">Y$6*$T17*$V17*(1/(100/$U17))</f>
        <v>300000</v>
      </c>
      <c r="Z17" s="344" t="n">
        <f aca="false">Z$6*$T17*$V17*(1/(100/$U17))</f>
        <v>600000</v>
      </c>
      <c r="AA17" s="331" t="n">
        <f aca="false">SUM(W17:Z17)</f>
        <v>1170000</v>
      </c>
      <c r="AB17" s="323"/>
    </row>
    <row r="18" customFormat="false" ht="29.25" hidden="false" customHeight="true" outlineLevel="0" collapsed="false">
      <c r="A18" s="347" t="s">
        <v>169</v>
      </c>
      <c r="B18" s="348" t="n">
        <v>1000</v>
      </c>
      <c r="C18" s="300" t="n">
        <v>10</v>
      </c>
      <c r="D18" s="301" t="n">
        <v>0</v>
      </c>
      <c r="E18" s="302" t="n">
        <f aca="false">E$6*$B18*$D18*(1/(100/$C18))</f>
        <v>0</v>
      </c>
      <c r="F18" s="261" t="n">
        <f aca="false">F$6*$B18*$D18*(1/(100/$C18))</f>
        <v>0</v>
      </c>
      <c r="G18" s="304" t="n">
        <f aca="false">G$6*$B18*$D18*(1/(100/$C18))</f>
        <v>0</v>
      </c>
      <c r="H18" s="261" t="n">
        <f aca="false">H$6*$B18*$D18*(1/(100/$C18))</f>
        <v>0</v>
      </c>
      <c r="I18" s="305" t="n">
        <f aca="false">SUM(E18:H18)</f>
        <v>0</v>
      </c>
      <c r="J18" s="323"/>
      <c r="K18" s="348" t="n">
        <v>1000</v>
      </c>
      <c r="L18" s="300" t="n">
        <v>10</v>
      </c>
      <c r="M18" s="307" t="n">
        <v>1</v>
      </c>
      <c r="N18" s="308" t="n">
        <f aca="false">N$6*$K18*$M18*(1/(100/$L18))</f>
        <v>3000</v>
      </c>
      <c r="O18" s="309" t="n">
        <f aca="false">O$6*$K18*$M18*(1/(100/$L18))</f>
        <v>3500</v>
      </c>
      <c r="P18" s="309" t="n">
        <f aca="false">P$6*$K18*$M18*(1/(100/$L18))</f>
        <v>4000</v>
      </c>
      <c r="Q18" s="309" t="n">
        <f aca="false">Q$6*$K18*$M18*(1/(100/$L18))</f>
        <v>4700</v>
      </c>
      <c r="R18" s="305" t="n">
        <f aca="false">SUM(N18:Q18)</f>
        <v>15200</v>
      </c>
      <c r="S18" s="323"/>
      <c r="T18" s="348" t="n">
        <v>1000</v>
      </c>
      <c r="U18" s="300" t="n">
        <v>10</v>
      </c>
      <c r="V18" s="301" t="n">
        <v>15</v>
      </c>
      <c r="W18" s="322" t="n">
        <f aca="false">W$6*$T18*$V18*(1/(100/$U18))</f>
        <v>225000</v>
      </c>
      <c r="X18" s="309" t="n">
        <f aca="false">X$6*$T18*$V18*(1/(100/$U18))</f>
        <v>450000</v>
      </c>
      <c r="Y18" s="309" t="n">
        <f aca="false">Y$6*$T18*$V18*(1/(100/$U18))</f>
        <v>750000</v>
      </c>
      <c r="Z18" s="309" t="n">
        <f aca="false">Z$6*$T18*$V18*(1/(100/$U18))</f>
        <v>1500000</v>
      </c>
      <c r="AA18" s="305" t="n">
        <f aca="false">SUM(W18:Z18)</f>
        <v>2925000</v>
      </c>
      <c r="AB18" s="323"/>
    </row>
    <row r="19" customFormat="false" ht="21" hidden="false" customHeight="true" outlineLevel="0" collapsed="false">
      <c r="A19" s="352" t="s">
        <v>170</v>
      </c>
      <c r="B19" s="353" t="n">
        <v>10</v>
      </c>
      <c r="C19" s="354" t="n">
        <v>100</v>
      </c>
      <c r="D19" s="355" t="n">
        <v>0</v>
      </c>
      <c r="E19" s="356" t="n">
        <f aca="false">E$6*$B19*$D19*(1/(100/$C19))</f>
        <v>0</v>
      </c>
      <c r="F19" s="357" t="n">
        <f aca="false">F$6*$B19*$D19*(1/(100/$C19))</f>
        <v>0</v>
      </c>
      <c r="G19" s="358" t="n">
        <f aca="false">G$6*$B19*$D19*(1/(100/$C19))</f>
        <v>0</v>
      </c>
      <c r="H19" s="357" t="n">
        <f aca="false">H$6*$B19*$D19*(1/(100/$C19))</f>
        <v>0</v>
      </c>
      <c r="I19" s="359" t="n">
        <f aca="false">SUM(E19:H19)</f>
        <v>0</v>
      </c>
      <c r="J19" s="360"/>
      <c r="K19" s="353" t="n">
        <v>10</v>
      </c>
      <c r="L19" s="354" t="n">
        <v>100</v>
      </c>
      <c r="M19" s="361" t="n">
        <v>1</v>
      </c>
      <c r="N19" s="362" t="n">
        <f aca="false">N$6*$K19*$M19*(1/(100/$L19))</f>
        <v>300</v>
      </c>
      <c r="O19" s="363" t="n">
        <f aca="false">O$6*$K19*$M19*(1/(100/$L19))</f>
        <v>350</v>
      </c>
      <c r="P19" s="363" t="n">
        <f aca="false">P$6*$K19*$M19*(1/(100/$L19))</f>
        <v>400</v>
      </c>
      <c r="Q19" s="363" t="n">
        <f aca="false">Q$6*$K19*$M19*(1/(100/$L19))</f>
        <v>470</v>
      </c>
      <c r="R19" s="359" t="n">
        <f aca="false">SUM(N19:Q19)</f>
        <v>1520</v>
      </c>
      <c r="S19" s="360"/>
      <c r="T19" s="353" t="n">
        <v>10</v>
      </c>
      <c r="U19" s="354" t="n">
        <v>100</v>
      </c>
      <c r="V19" s="355" t="n">
        <v>0</v>
      </c>
      <c r="W19" s="364" t="n">
        <f aca="false">W$6*$T19*$V19*(1/(100/$U19))</f>
        <v>0</v>
      </c>
      <c r="X19" s="363" t="n">
        <f aca="false">X$6*$T19*$V19*(1/(100/$U19))</f>
        <v>0</v>
      </c>
      <c r="Y19" s="363" t="n">
        <f aca="false">Y$6*$T19*$V19*(1/(100/$U19))</f>
        <v>0</v>
      </c>
      <c r="Z19" s="363" t="n">
        <f aca="false">Z$6*$T19*$V19*(1/(100/$U19))</f>
        <v>0</v>
      </c>
      <c r="AA19" s="359" t="n">
        <f aca="false">SUM(W19:Z19)</f>
        <v>0</v>
      </c>
      <c r="AB19" s="323"/>
    </row>
    <row r="20" customFormat="false" ht="22.5" hidden="false" customHeight="true" outlineLevel="0" collapsed="false">
      <c r="A20" s="347" t="s">
        <v>171</v>
      </c>
      <c r="B20" s="348" t="n">
        <v>10</v>
      </c>
      <c r="C20" s="300" t="n">
        <v>50</v>
      </c>
      <c r="D20" s="301" t="n">
        <v>0</v>
      </c>
      <c r="E20" s="302" t="n">
        <f aca="false">E$6*$B20*$D20*(1/(100/$C20))</f>
        <v>0</v>
      </c>
      <c r="F20" s="261" t="n">
        <f aca="false">F$6*$B20*$D20*(1/(100/$C20))</f>
        <v>0</v>
      </c>
      <c r="G20" s="304" t="n">
        <f aca="false">G$6*$B20*$D20*(1/(100/$C20))</f>
        <v>0</v>
      </c>
      <c r="H20" s="261" t="n">
        <f aca="false">H$6*$B20*$D20*(1/(100/$C20))</f>
        <v>0</v>
      </c>
      <c r="I20" s="305" t="n">
        <f aca="false">SUM(E20:H20)</f>
        <v>0</v>
      </c>
      <c r="J20" s="323"/>
      <c r="K20" s="348" t="n">
        <v>10</v>
      </c>
      <c r="L20" s="300" t="n">
        <v>50</v>
      </c>
      <c r="M20" s="307" t="n">
        <v>1</v>
      </c>
      <c r="N20" s="308" t="n">
        <f aca="false">N$6*$K20*$M20*(1/(100/$L20))</f>
        <v>150</v>
      </c>
      <c r="O20" s="309" t="n">
        <f aca="false">O$6*$K20*$M20*(1/(100/$L20))</f>
        <v>175</v>
      </c>
      <c r="P20" s="309" t="n">
        <f aca="false">P$6*$K20*$M20*(1/(100/$L20))</f>
        <v>200</v>
      </c>
      <c r="Q20" s="309" t="n">
        <f aca="false">Q$6*$K20*$M20*(1/(100/$L20))</f>
        <v>235</v>
      </c>
      <c r="R20" s="305" t="n">
        <f aca="false">SUM(N20:Q20)</f>
        <v>760</v>
      </c>
      <c r="S20" s="323"/>
      <c r="T20" s="348" t="n">
        <v>10</v>
      </c>
      <c r="U20" s="300" t="n">
        <v>50</v>
      </c>
      <c r="V20" s="301" t="n">
        <v>5</v>
      </c>
      <c r="W20" s="322" t="n">
        <f aca="false">W$6*$T20*$V20*(1/(100/$U20))</f>
        <v>3750</v>
      </c>
      <c r="X20" s="309" t="n">
        <f aca="false">X$6*$T20*$V20*(1/(100/$U20))</f>
        <v>7500</v>
      </c>
      <c r="Y20" s="309" t="n">
        <f aca="false">Y$6*$T20*$V20*(1/(100/$U20))</f>
        <v>12500</v>
      </c>
      <c r="Z20" s="309" t="n">
        <f aca="false">Z$6*$T20*$V20*(1/(100/$U20))</f>
        <v>25000</v>
      </c>
      <c r="AA20" s="305" t="n">
        <f aca="false">SUM(W20:Z20)</f>
        <v>48750</v>
      </c>
      <c r="AB20" s="323"/>
    </row>
    <row r="21" customFormat="false" ht="24" hidden="false" customHeight="true" outlineLevel="0" collapsed="false">
      <c r="A21" s="347" t="s">
        <v>172</v>
      </c>
      <c r="B21" s="348" t="n">
        <v>1000</v>
      </c>
      <c r="C21" s="300" t="n">
        <v>100</v>
      </c>
      <c r="D21" s="301" t="n">
        <v>0</v>
      </c>
      <c r="E21" s="302" t="n">
        <f aca="false">E$6*$B21*$D21*(1/(100/$C21))</f>
        <v>0</v>
      </c>
      <c r="F21" s="261" t="n">
        <f aca="false">F$6*$B21*$D21*(1/(100/$C21))</f>
        <v>0</v>
      </c>
      <c r="G21" s="304" t="n">
        <f aca="false">G$6*$B21*$D21*(1/(100/$C21))</f>
        <v>0</v>
      </c>
      <c r="H21" s="261" t="n">
        <f aca="false">H$6*$B21*$D21*(1/(100/$C21))</f>
        <v>0</v>
      </c>
      <c r="I21" s="305" t="n">
        <f aca="false">SUM(E21:H21)</f>
        <v>0</v>
      </c>
      <c r="J21" s="323"/>
      <c r="K21" s="348" t="n">
        <v>1000</v>
      </c>
      <c r="L21" s="300" t="n">
        <v>100</v>
      </c>
      <c r="M21" s="307" t="n">
        <v>1</v>
      </c>
      <c r="N21" s="308" t="n">
        <f aca="false">N$6*$K21*$M21*(1/(100/$L21))</f>
        <v>30000</v>
      </c>
      <c r="O21" s="309" t="n">
        <f aca="false">O$6*$K21*$M21*(1/(100/$L21))</f>
        <v>35000</v>
      </c>
      <c r="P21" s="309" t="n">
        <f aca="false">P$6*$K21*$M21*(1/(100/$L21))</f>
        <v>40000</v>
      </c>
      <c r="Q21" s="309" t="n">
        <f aca="false">Q$6*$K21*$M21*(1/(100/$L21))</f>
        <v>47000</v>
      </c>
      <c r="R21" s="305" t="n">
        <f aca="false">SUM(N21:Q21)</f>
        <v>152000</v>
      </c>
      <c r="S21" s="323"/>
      <c r="T21" s="348" t="n">
        <v>1000</v>
      </c>
      <c r="U21" s="300" t="n">
        <v>100</v>
      </c>
      <c r="V21" s="301" t="n">
        <v>0.8</v>
      </c>
      <c r="W21" s="322" t="n">
        <f aca="false">W$6*$T21*$V21*(1/(100/$U21))</f>
        <v>120000</v>
      </c>
      <c r="X21" s="309" t="n">
        <f aca="false">X$6*$T21*$V21*(1/(100/$U21))</f>
        <v>240000</v>
      </c>
      <c r="Y21" s="309" t="n">
        <f aca="false">Y$6*$T21*$V21*(1/(100/$U21))</f>
        <v>400000</v>
      </c>
      <c r="Z21" s="309" t="n">
        <f aca="false">Z$6*$T21*$V21*(1/(100/$U21))</f>
        <v>800000</v>
      </c>
      <c r="AA21" s="305" t="n">
        <f aca="false">SUM(W21:Z21)</f>
        <v>1560000</v>
      </c>
      <c r="AB21" s="323"/>
    </row>
    <row r="22" customFormat="false" ht="35.25" hidden="false" customHeight="true" outlineLevel="0" collapsed="false">
      <c r="A22" s="352" t="s">
        <v>173</v>
      </c>
      <c r="B22" s="353" t="n">
        <v>3</v>
      </c>
      <c r="C22" s="354" t="n">
        <v>0.5</v>
      </c>
      <c r="D22" s="355" t="n">
        <v>0</v>
      </c>
      <c r="E22" s="356" t="n">
        <f aca="false">E$6*$B22*$D22*(1/(100/$C22))</f>
        <v>0</v>
      </c>
      <c r="F22" s="357" t="n">
        <f aca="false">F$6*$B22*$D22*(1/(100/$C22))</f>
        <v>0</v>
      </c>
      <c r="G22" s="358" t="n">
        <f aca="false">G$6*$B22*$D22*(1/(100/$C22))</f>
        <v>0</v>
      </c>
      <c r="H22" s="357" t="n">
        <f aca="false">H$6*$B22*$D22*(1/(100/$C22))</f>
        <v>0</v>
      </c>
      <c r="I22" s="359" t="n">
        <f aca="false">SUM(E22:H22)</f>
        <v>0</v>
      </c>
      <c r="J22" s="360"/>
      <c r="K22" s="353" t="n">
        <v>3</v>
      </c>
      <c r="L22" s="354" t="n">
        <v>0.5</v>
      </c>
      <c r="M22" s="361" t="n">
        <v>1</v>
      </c>
      <c r="N22" s="362" t="n">
        <f aca="false">N$6*$K22*$M22*(1/(100/$L22))</f>
        <v>0.45</v>
      </c>
      <c r="O22" s="363" t="n">
        <f aca="false">O$6*$K22*$M22*(1/(100/$L22))</f>
        <v>0.525</v>
      </c>
      <c r="P22" s="363" t="n">
        <f aca="false">P$6*$K22*$M22*(1/(100/$L22))</f>
        <v>0.6</v>
      </c>
      <c r="Q22" s="363" t="n">
        <f aca="false">Q$6*$K22*$M22*(1/(100/$L22))</f>
        <v>0.705</v>
      </c>
      <c r="R22" s="359" t="n">
        <f aca="false">SUM(N22:Q22)</f>
        <v>2.28</v>
      </c>
      <c r="S22" s="360"/>
      <c r="T22" s="353" t="n">
        <v>3</v>
      </c>
      <c r="U22" s="354" t="n">
        <v>0.5</v>
      </c>
      <c r="V22" s="355" t="n">
        <v>1000</v>
      </c>
      <c r="W22" s="364" t="n">
        <f aca="false">W$6*$T22*$V22*(1/(100/$U22))</f>
        <v>2250</v>
      </c>
      <c r="X22" s="363" t="n">
        <f aca="false">X$6*$T22*$V22*(1/(100/$U22))</f>
        <v>4500</v>
      </c>
      <c r="Y22" s="363" t="n">
        <f aca="false">Y$6*$T22*$V22*(1/(100/$U22))</f>
        <v>7500</v>
      </c>
      <c r="Z22" s="363" t="n">
        <f aca="false">Z$6*$T22*$V22*(1/(100/$U22))</f>
        <v>15000</v>
      </c>
      <c r="AA22" s="359" t="n">
        <f aca="false">SUM(W22:Z22)</f>
        <v>29250</v>
      </c>
      <c r="AB22" s="323"/>
    </row>
    <row r="23" customFormat="false" ht="30" hidden="false" customHeight="true" outlineLevel="0" collapsed="false">
      <c r="A23" s="347" t="s">
        <v>174</v>
      </c>
      <c r="B23" s="348" t="n">
        <v>1000</v>
      </c>
      <c r="C23" s="300" t="n">
        <v>100</v>
      </c>
      <c r="D23" s="301" t="n">
        <v>0</v>
      </c>
      <c r="E23" s="302" t="n">
        <f aca="false">E$6*$B23*$D23*(1/(100/$C23))</f>
        <v>0</v>
      </c>
      <c r="F23" s="261" t="n">
        <f aca="false">F$6*$B23*$D23*(1/(100/$C23))</f>
        <v>0</v>
      </c>
      <c r="G23" s="304" t="n">
        <f aca="false">G$6*$B23*$D23*(1/(100/$C23))</f>
        <v>0</v>
      </c>
      <c r="H23" s="261" t="n">
        <f aca="false">H$6*$B23*$D23*(1/(100/$C23))</f>
        <v>0</v>
      </c>
      <c r="I23" s="305" t="n">
        <f aca="false">SUM(E23:H23)</f>
        <v>0</v>
      </c>
      <c r="J23" s="323"/>
      <c r="K23" s="348" t="n">
        <v>1000</v>
      </c>
      <c r="L23" s="300" t="n">
        <v>100</v>
      </c>
      <c r="M23" s="307" t="n">
        <v>0</v>
      </c>
      <c r="N23" s="308" t="n">
        <f aca="false">N$6*$K23*$M23*(1/(100/$L23))</f>
        <v>0</v>
      </c>
      <c r="O23" s="309" t="n">
        <f aca="false">O$6*$K23*$M23*(1/(100/$L23))</f>
        <v>0</v>
      </c>
      <c r="P23" s="309" t="n">
        <f aca="false">P$6*$K23*$M23*(1/(100/$L23))</f>
        <v>0</v>
      </c>
      <c r="Q23" s="309" t="n">
        <f aca="false">Q$6*$K23*$M23*(1/(100/$L23))</f>
        <v>0</v>
      </c>
      <c r="R23" s="305" t="n">
        <f aca="false">SUM(N23:Q23)</f>
        <v>0</v>
      </c>
      <c r="S23" s="323"/>
      <c r="T23" s="348" t="n">
        <v>1000</v>
      </c>
      <c r="U23" s="300" t="n">
        <v>100</v>
      </c>
      <c r="V23" s="301" t="n">
        <v>0.01</v>
      </c>
      <c r="W23" s="322" t="n">
        <f aca="false">W$6*$T23*$V23*(1/(100/$U23))</f>
        <v>1500</v>
      </c>
      <c r="X23" s="309" t="n">
        <f aca="false">X$6*$T23*$V23*(1/(100/$U23))</f>
        <v>3000</v>
      </c>
      <c r="Y23" s="309" t="n">
        <f aca="false">Y$6*$T23*$V23*(1/(100/$U23))</f>
        <v>5000</v>
      </c>
      <c r="Z23" s="309" t="n">
        <f aca="false">Z$6*$T23*$V23*(1/(100/$U23))</f>
        <v>10000</v>
      </c>
      <c r="AA23" s="305" t="n">
        <f aca="false">SUM(W23:Z23)</f>
        <v>19500</v>
      </c>
      <c r="AB23" s="323"/>
    </row>
    <row r="24" customFormat="false" ht="24.75" hidden="false" customHeight="true" outlineLevel="0" collapsed="false">
      <c r="A24" s="352" t="s">
        <v>175</v>
      </c>
      <c r="B24" s="353" t="n">
        <v>1000</v>
      </c>
      <c r="C24" s="354" t="n">
        <v>10</v>
      </c>
      <c r="D24" s="355" t="n">
        <v>0</v>
      </c>
      <c r="E24" s="356" t="n">
        <f aca="false">E$6*$B24*$D24*(1/(100/$C24))</f>
        <v>0</v>
      </c>
      <c r="F24" s="357" t="n">
        <f aca="false">F$6*$B24*$D24*(1/(100/$C24))</f>
        <v>0</v>
      </c>
      <c r="G24" s="358" t="n">
        <f aca="false">G$6*$B24*$D24*(1/(100/$C24))</f>
        <v>0</v>
      </c>
      <c r="H24" s="357" t="n">
        <f aca="false">H$6*$B24*$D24*(1/(100/$C24))</f>
        <v>0</v>
      </c>
      <c r="I24" s="359" t="n">
        <f aca="false">SUM(E24:H24)</f>
        <v>0</v>
      </c>
      <c r="J24" s="360"/>
      <c r="K24" s="353" t="n">
        <v>1000</v>
      </c>
      <c r="L24" s="354" t="n">
        <v>10</v>
      </c>
      <c r="M24" s="361" t="n">
        <v>0</v>
      </c>
      <c r="N24" s="362" t="n">
        <f aca="false">N$6*$K24*$M24*(1/(100/$L24))</f>
        <v>0</v>
      </c>
      <c r="O24" s="363" t="n">
        <f aca="false">O$6*$K24*$M24*(1/(100/$L24))</f>
        <v>0</v>
      </c>
      <c r="P24" s="363" t="n">
        <f aca="false">P$6*$K24*$M24*(1/(100/$L24))</f>
        <v>0</v>
      </c>
      <c r="Q24" s="363" t="n">
        <f aca="false">Q$6*$K24*$M24*(1/(100/$L24))</f>
        <v>0</v>
      </c>
      <c r="R24" s="359" t="n">
        <f aca="false">SUM(N24:Q24)</f>
        <v>0</v>
      </c>
      <c r="S24" s="360"/>
      <c r="T24" s="353" t="n">
        <v>1000</v>
      </c>
      <c r="U24" s="354" t="n">
        <v>10</v>
      </c>
      <c r="V24" s="355" t="n">
        <v>0.01</v>
      </c>
      <c r="W24" s="364" t="n">
        <f aca="false">W$6*$T24*$V24*(1/(100/$U24))</f>
        <v>150</v>
      </c>
      <c r="X24" s="363" t="n">
        <f aca="false">X$6*$T24*$V24*(1/(100/$U24))</f>
        <v>300</v>
      </c>
      <c r="Y24" s="363" t="n">
        <f aca="false">Y$6*$T24*$V24*(1/(100/$U24))</f>
        <v>500</v>
      </c>
      <c r="Z24" s="363" t="n">
        <f aca="false">Z$6*$T24*$V24*(1/(100/$U24))</f>
        <v>1000</v>
      </c>
      <c r="AA24" s="359" t="n">
        <f aca="false">SUM(W24:Z24)</f>
        <v>1950</v>
      </c>
      <c r="AB24" s="323"/>
    </row>
    <row r="25" customFormat="false" ht="18.75" hidden="false" customHeight="true" outlineLevel="0" collapsed="false">
      <c r="A25" s="352" t="s">
        <v>176</v>
      </c>
      <c r="B25" s="333" t="n">
        <v>10</v>
      </c>
      <c r="C25" s="351" t="n">
        <v>10</v>
      </c>
      <c r="D25" s="345" t="n">
        <v>0</v>
      </c>
      <c r="E25" s="336" t="n">
        <f aca="false">E$6*$B25*$D25*(1/(100/$C25))</f>
        <v>0</v>
      </c>
      <c r="F25" s="337" t="n">
        <f aca="false">F$6*$B25*$D25*(1/(100/$C25))</f>
        <v>0</v>
      </c>
      <c r="G25" s="338" t="n">
        <f aca="false">G$6*$B25*$D25*(1/(100/$C25))</f>
        <v>0</v>
      </c>
      <c r="H25" s="337" t="n">
        <f aca="false">H$6*$B25*$D25*(1/(100/$C25))</f>
        <v>0</v>
      </c>
      <c r="I25" s="331" t="n">
        <f aca="false">SUM(E25:H25)</f>
        <v>0</v>
      </c>
      <c r="J25" s="339"/>
      <c r="K25" s="333" t="n">
        <v>10</v>
      </c>
      <c r="L25" s="351" t="n">
        <v>10</v>
      </c>
      <c r="M25" s="349" t="n">
        <v>40</v>
      </c>
      <c r="N25" s="343" t="n">
        <f aca="false">N$6*$K25*$M25*(1/(100/$L25))</f>
        <v>1200</v>
      </c>
      <c r="O25" s="344" t="n">
        <f aca="false">O$6*$K25*$M25*(1/(100/$L25))</f>
        <v>1400</v>
      </c>
      <c r="P25" s="344" t="n">
        <f aca="false">P$6*$K25*$M25*(1/(100/$L25))</f>
        <v>1600</v>
      </c>
      <c r="Q25" s="344" t="n">
        <f aca="false">Q$6*$K25*$M25*(1/(100/$L25))</f>
        <v>1880</v>
      </c>
      <c r="R25" s="331" t="n">
        <f aca="false">SUM(N25:Q25)</f>
        <v>6080</v>
      </c>
      <c r="S25" s="339"/>
      <c r="T25" s="333" t="n">
        <v>10</v>
      </c>
      <c r="U25" s="351" t="n">
        <v>10</v>
      </c>
      <c r="V25" s="345" t="n">
        <v>200</v>
      </c>
      <c r="W25" s="346" t="n">
        <f aca="false">W$6*$T25*$V25*(1/(100/$U25))</f>
        <v>30000</v>
      </c>
      <c r="X25" s="344" t="n">
        <f aca="false">X$6*$T25*$V25*(1/(100/$U25))</f>
        <v>60000</v>
      </c>
      <c r="Y25" s="344" t="n">
        <f aca="false">Y$6*$T25*$V25*(1/(100/$U25))</f>
        <v>100000</v>
      </c>
      <c r="Z25" s="344" t="n">
        <f aca="false">Z$6*$T25*$V25*(1/(100/$U25))</f>
        <v>200000</v>
      </c>
      <c r="AA25" s="331" t="n">
        <f aca="false">SUM(W25:Z25)</f>
        <v>390000</v>
      </c>
      <c r="AB25" s="323"/>
    </row>
    <row r="26" customFormat="false" ht="18" hidden="false" customHeight="true" outlineLevel="0" collapsed="false">
      <c r="A26" s="332" t="s">
        <v>177</v>
      </c>
      <c r="B26" s="333" t="n">
        <v>1000</v>
      </c>
      <c r="C26" s="351" t="n">
        <v>100</v>
      </c>
      <c r="D26" s="345" t="n">
        <v>0</v>
      </c>
      <c r="E26" s="336" t="n">
        <f aca="false">E$6*$B26*$D26*(1/(100/$C26))</f>
        <v>0</v>
      </c>
      <c r="F26" s="337" t="n">
        <f aca="false">F$6*$B26*$D26*(1/(100/$C26))</f>
        <v>0</v>
      </c>
      <c r="G26" s="338" t="n">
        <f aca="false">G$6*$B26*$D26*(1/(100/$C26))</f>
        <v>0</v>
      </c>
      <c r="H26" s="337" t="n">
        <f aca="false">H$6*$B26*$D26*(1/(100/$C26))</f>
        <v>0</v>
      </c>
      <c r="I26" s="331" t="n">
        <f aca="false">SUM(E26:H26)</f>
        <v>0</v>
      </c>
      <c r="J26" s="339"/>
      <c r="K26" s="333" t="n">
        <v>1000</v>
      </c>
      <c r="L26" s="351" t="n">
        <v>100</v>
      </c>
      <c r="M26" s="349" t="n">
        <v>0</v>
      </c>
      <c r="N26" s="343" t="n">
        <f aca="false">N$6*$K26*$M26*(1/(100/$L26))</f>
        <v>0</v>
      </c>
      <c r="O26" s="344" t="n">
        <f aca="false">O$6*$K26*$M26*(1/(100/$L26))</f>
        <v>0</v>
      </c>
      <c r="P26" s="344" t="n">
        <f aca="false">P$6*$K26*$M26*(1/(100/$L26))</f>
        <v>0</v>
      </c>
      <c r="Q26" s="344" t="n">
        <f aca="false">Q$6*$K26*$M26*(1/(100/$L26))</f>
        <v>0</v>
      </c>
      <c r="R26" s="331" t="n">
        <f aca="false">SUM(N26:Q26)</f>
        <v>0</v>
      </c>
      <c r="S26" s="339"/>
      <c r="T26" s="333" t="n">
        <v>1000</v>
      </c>
      <c r="U26" s="351" t="n">
        <v>100</v>
      </c>
      <c r="V26" s="345" t="n">
        <v>0.01</v>
      </c>
      <c r="W26" s="346" t="n">
        <f aca="false">W$6*$T26*$V26*(1/(100/$U26))</f>
        <v>1500</v>
      </c>
      <c r="X26" s="344" t="n">
        <f aca="false">X$6*$T26*$V26*(1/(100/$U26))</f>
        <v>3000</v>
      </c>
      <c r="Y26" s="344" t="n">
        <f aca="false">Y$6*$T26*$V26*(1/(100/$U26))</f>
        <v>5000</v>
      </c>
      <c r="Z26" s="344" t="n">
        <f aca="false">Z$6*$T26*$V26*(1/(100/$U26))</f>
        <v>10000</v>
      </c>
      <c r="AA26" s="331" t="n">
        <f aca="false">SUM(W26:Z26)</f>
        <v>19500</v>
      </c>
      <c r="AB26" s="323"/>
    </row>
    <row r="27" customFormat="false" ht="12.75" hidden="false" customHeight="false" outlineLevel="0" collapsed="false">
      <c r="A27" s="17"/>
      <c r="B27" s="365"/>
      <c r="C27" s="365"/>
      <c r="D27" s="365"/>
      <c r="E27" s="366"/>
      <c r="F27" s="366"/>
      <c r="G27" s="366"/>
      <c r="H27" s="366"/>
      <c r="I27" s="367"/>
      <c r="J27" s="367"/>
      <c r="K27" s="365"/>
      <c r="L27" s="365"/>
      <c r="M27" s="365"/>
      <c r="N27" s="366"/>
      <c r="O27" s="366"/>
      <c r="P27" s="366"/>
      <c r="Q27" s="366"/>
      <c r="R27" s="367"/>
      <c r="S27" s="367"/>
      <c r="T27" s="365"/>
      <c r="U27" s="365"/>
      <c r="V27" s="365"/>
      <c r="W27" s="366"/>
      <c r="X27" s="366"/>
      <c r="Y27" s="366"/>
      <c r="Z27" s="366"/>
      <c r="AA27" s="367"/>
      <c r="AB27" s="367"/>
    </row>
    <row r="28" customFormat="false" ht="12.75" hidden="false" customHeight="false" outlineLevel="0" collapsed="false">
      <c r="A28" s="368"/>
      <c r="B28" s="369"/>
      <c r="C28" s="370"/>
      <c r="D28" s="369"/>
      <c r="E28" s="323"/>
      <c r="F28" s="323"/>
      <c r="G28" s="323"/>
      <c r="H28" s="323"/>
      <c r="I28" s="323"/>
      <c r="J28" s="323"/>
      <c r="K28" s="369"/>
      <c r="L28" s="370"/>
      <c r="M28" s="369"/>
      <c r="N28" s="323"/>
      <c r="O28" s="323"/>
      <c r="P28" s="323"/>
      <c r="Q28" s="323"/>
      <c r="R28" s="323"/>
      <c r="S28" s="323"/>
      <c r="T28" s="369"/>
      <c r="U28" s="370"/>
      <c r="V28" s="369"/>
      <c r="W28" s="323"/>
      <c r="X28" s="323"/>
      <c r="Y28" s="323"/>
      <c r="Z28" s="323"/>
      <c r="AA28" s="323"/>
      <c r="AB28" s="323"/>
    </row>
    <row r="29" customFormat="false" ht="18" hidden="false" customHeight="false" outlineLevel="0" collapsed="false">
      <c r="B29" s="371"/>
      <c r="C29" s="372"/>
      <c r="D29" s="373" t="s">
        <v>178</v>
      </c>
      <c r="E29" s="374" t="n">
        <f aca="false">SUM(E7:E26)</f>
        <v>0</v>
      </c>
      <c r="F29" s="374" t="n">
        <f aca="false">SUM(F7:F26)</f>
        <v>357.65</v>
      </c>
      <c r="G29" s="374" t="n">
        <f aca="false">SUM(G7:G26)</f>
        <v>5364.75</v>
      </c>
      <c r="H29" s="374" t="n">
        <f aca="false">SUM(H7:H26)</f>
        <v>17882.5</v>
      </c>
      <c r="I29" s="375" t="n">
        <f aca="false">SUM(E29:H29)</f>
        <v>23604.9</v>
      </c>
      <c r="J29" s="376" t="s">
        <v>179</v>
      </c>
      <c r="K29" s="371"/>
      <c r="L29" s="372"/>
      <c r="M29" s="373" t="s">
        <v>178</v>
      </c>
      <c r="N29" s="374" t="n">
        <f aca="false">SUM(N7:N26)</f>
        <v>138172.95</v>
      </c>
      <c r="O29" s="374" t="n">
        <f aca="false">SUM(O7:O26)</f>
        <v>161201.775</v>
      </c>
      <c r="P29" s="374" t="n">
        <f aca="false">SUM(P7:P26)</f>
        <v>184230.6</v>
      </c>
      <c r="Q29" s="374" t="n">
        <f aca="false">SUM(Q7:Q26)</f>
        <v>216470.955</v>
      </c>
      <c r="R29" s="375" t="n">
        <f aca="false">SUM(N29:Q29)</f>
        <v>700076.28</v>
      </c>
      <c r="S29" s="376" t="s">
        <v>179</v>
      </c>
      <c r="T29" s="371"/>
      <c r="U29" s="372"/>
      <c r="V29" s="373" t="s">
        <v>178</v>
      </c>
      <c r="W29" s="374" t="n">
        <f aca="false">SUM(W7:W26)</f>
        <v>914512.5</v>
      </c>
      <c r="X29" s="374" t="n">
        <f aca="false">SUM(X7:X26)</f>
        <v>1829025</v>
      </c>
      <c r="Y29" s="374" t="n">
        <f aca="false">SUM(Y7:Y26)</f>
        <v>3048375</v>
      </c>
      <c r="Z29" s="374" t="n">
        <f aca="false">SUM(Z7:Z26)</f>
        <v>6096750</v>
      </c>
      <c r="AA29" s="375" t="n">
        <f aca="false">SUM(W29:Z29)</f>
        <v>11888662.5</v>
      </c>
      <c r="AB29" s="376" t="s">
        <v>1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U10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R15" activeCellId="0" sqref="R15"/>
    </sheetView>
  </sheetViews>
  <sheetFormatPr defaultColWidth="9.0546875" defaultRowHeight="12.75" zeroHeight="false" outlineLevelRow="0" outlineLevelCol="0"/>
  <cols>
    <col collapsed="false" customWidth="true" hidden="false" outlineLevel="0" max="1" min="1" style="1" width="45.7"/>
    <col collapsed="false" customWidth="true" hidden="false" outlineLevel="0" max="2" min="2" style="1" width="8.56"/>
    <col collapsed="false" customWidth="true" hidden="false" outlineLevel="0" max="3" min="3" style="1" width="10.41"/>
    <col collapsed="false" customWidth="true" hidden="false" outlineLevel="0" max="4" min="4" style="1" width="10.71"/>
    <col collapsed="false" customWidth="true" hidden="false" outlineLevel="0" max="5" min="5" style="1" width="8.99"/>
    <col collapsed="false" customWidth="true" hidden="false" outlineLevel="0" max="6" min="6" style="1" width="8.14"/>
    <col collapsed="false" customWidth="true" hidden="false" outlineLevel="0" max="7" min="7" style="1" width="2.99"/>
    <col collapsed="false" customWidth="true" hidden="false" outlineLevel="0" max="8" min="8" style="1" width="5.71"/>
    <col collapsed="false" customWidth="true" hidden="false" outlineLevel="0" max="9" min="9" style="1" width="7.99"/>
    <col collapsed="false" customWidth="true" hidden="false" outlineLevel="0" max="11" min="10" style="1" width="9.28"/>
    <col collapsed="false" customWidth="true" hidden="false" outlineLevel="0" max="12" min="12" style="1" width="10.71"/>
    <col collapsed="false" customWidth="true" hidden="false" outlineLevel="0" max="13" min="13" style="1" width="2.56"/>
    <col collapsed="false" customWidth="true" hidden="false" outlineLevel="0" max="14" min="14" style="1" width="4.7"/>
    <col collapsed="false" customWidth="true" hidden="false" outlineLevel="0" max="15" min="15" style="1" width="10.85"/>
    <col collapsed="false" customWidth="true" hidden="false" outlineLevel="0" max="16" min="16" style="1" width="11.56"/>
    <col collapsed="false" customWidth="true" hidden="false" outlineLevel="0" max="17" min="17" style="1" width="11.28"/>
    <col collapsed="false" customWidth="true" hidden="false" outlineLevel="0" max="18" min="18" style="1" width="11.56"/>
  </cols>
  <sheetData>
    <row r="1" customFormat="false" ht="28.5" hidden="false" customHeight="true" outlineLevel="0" collapsed="false">
      <c r="A1" s="377" t="s">
        <v>180</v>
      </c>
    </row>
    <row r="2" customFormat="false" ht="13.5" hidden="false" customHeight="false" outlineLevel="0" collapsed="false">
      <c r="A2" s="378" t="s">
        <v>181</v>
      </c>
      <c r="B2" s="379"/>
      <c r="C2" s="379"/>
      <c r="D2" s="379"/>
      <c r="E2" s="379"/>
      <c r="F2" s="379"/>
      <c r="G2" s="379"/>
      <c r="H2" s="379"/>
      <c r="I2" s="379"/>
      <c r="J2" s="379"/>
      <c r="K2" s="379"/>
      <c r="L2" s="379"/>
      <c r="M2" s="379"/>
      <c r="N2" s="379"/>
      <c r="O2" s="380"/>
    </row>
    <row r="3" customFormat="false" ht="14.25" hidden="false" customHeight="false" outlineLevel="0" collapsed="false">
      <c r="A3" s="381"/>
      <c r="B3" s="277"/>
      <c r="C3" s="382" t="s">
        <v>182</v>
      </c>
      <c r="D3" s="267" t="s">
        <v>138</v>
      </c>
      <c r="E3" s="267"/>
      <c r="F3" s="268" t="s">
        <v>183</v>
      </c>
      <c r="G3" s="269"/>
      <c r="H3" s="270"/>
      <c r="I3" s="271"/>
      <c r="J3" s="277" t="s">
        <v>139</v>
      </c>
      <c r="K3" s="277"/>
      <c r="L3" s="4"/>
      <c r="O3" s="383" t="s">
        <v>182</v>
      </c>
      <c r="P3" s="277" t="s">
        <v>140</v>
      </c>
      <c r="Q3" s="277"/>
      <c r="R3" s="4"/>
    </row>
    <row r="4" customFormat="false" ht="14.25" hidden="false" customHeight="false" outlineLevel="0" collapsed="false">
      <c r="B4" s="69"/>
      <c r="C4" s="278"/>
      <c r="D4" s="275" t="s">
        <v>146</v>
      </c>
      <c r="E4" s="277"/>
      <c r="F4" s="277"/>
      <c r="G4" s="4"/>
      <c r="I4" s="278"/>
      <c r="J4" s="277"/>
      <c r="K4" s="277"/>
      <c r="L4" s="277"/>
      <c r="M4" s="4"/>
      <c r="O4" s="384"/>
      <c r="P4" s="385" t="s">
        <v>184</v>
      </c>
      <c r="Q4" s="386"/>
      <c r="R4" s="386"/>
      <c r="S4" s="387"/>
      <c r="T4" s="74"/>
    </row>
    <row r="5" customFormat="false" ht="15.75" hidden="false" customHeight="false" outlineLevel="0" collapsed="false">
      <c r="A5" s="388" t="s">
        <v>185</v>
      </c>
      <c r="B5" s="389" t="s">
        <v>186</v>
      </c>
      <c r="C5" s="390" t="s">
        <v>152</v>
      </c>
      <c r="D5" s="391" t="s">
        <v>153</v>
      </c>
      <c r="E5" s="392" t="s">
        <v>154</v>
      </c>
      <c r="F5" s="391" t="s">
        <v>155</v>
      </c>
      <c r="G5" s="391" t="s">
        <v>187</v>
      </c>
      <c r="I5" s="392" t="s">
        <v>152</v>
      </c>
      <c r="J5" s="391" t="s">
        <v>153</v>
      </c>
      <c r="K5" s="391" t="s">
        <v>154</v>
      </c>
      <c r="L5" s="391" t="s">
        <v>155</v>
      </c>
      <c r="M5" s="393" t="s">
        <v>188</v>
      </c>
      <c r="O5" s="392" t="s">
        <v>152</v>
      </c>
      <c r="P5" s="391" t="s">
        <v>153</v>
      </c>
      <c r="Q5" s="391" t="s">
        <v>154</v>
      </c>
      <c r="R5" s="391" t="s">
        <v>155</v>
      </c>
      <c r="S5" s="393" t="s">
        <v>189</v>
      </c>
    </row>
    <row r="6" customFormat="false" ht="12.75" hidden="true" customHeight="false" outlineLevel="0" collapsed="false">
      <c r="C6" s="278" t="s">
        <v>152</v>
      </c>
      <c r="D6" s="277" t="s">
        <v>153</v>
      </c>
      <c r="E6" s="384" t="s">
        <v>154</v>
      </c>
      <c r="F6" s="277" t="s">
        <v>155</v>
      </c>
      <c r="G6" s="277" t="s">
        <v>190</v>
      </c>
      <c r="I6" s="384" t="s">
        <v>152</v>
      </c>
      <c r="J6" s="277" t="s">
        <v>153</v>
      </c>
      <c r="K6" s="277" t="s">
        <v>154</v>
      </c>
      <c r="L6" s="277" t="s">
        <v>155</v>
      </c>
      <c r="M6" s="277" t="s">
        <v>191</v>
      </c>
      <c r="O6" s="384" t="s">
        <v>152</v>
      </c>
      <c r="P6" s="277" t="s">
        <v>153</v>
      </c>
      <c r="Q6" s="277" t="s">
        <v>154</v>
      </c>
      <c r="R6" s="277" t="s">
        <v>155</v>
      </c>
      <c r="S6" s="277" t="s">
        <v>191</v>
      </c>
    </row>
    <row r="7" customFormat="false" ht="16.5" hidden="false" customHeight="false" outlineLevel="0" collapsed="false">
      <c r="A7" s="394" t="s">
        <v>192</v>
      </c>
      <c r="C7" s="278"/>
      <c r="D7" s="277"/>
      <c r="E7" s="277"/>
      <c r="F7" s="277"/>
      <c r="G7" s="277"/>
      <c r="I7" s="384"/>
      <c r="J7" s="277"/>
      <c r="K7" s="277"/>
      <c r="L7" s="277"/>
      <c r="M7" s="277"/>
      <c r="O7" s="384"/>
      <c r="P7" s="277"/>
      <c r="Q7" s="277"/>
      <c r="R7" s="277"/>
      <c r="S7" s="277"/>
      <c r="U7" s="395"/>
    </row>
    <row r="8" s="298" customFormat="true" ht="12.75" hidden="false" customHeight="false" outlineLevel="0" collapsed="false">
      <c r="B8" s="396" t="n">
        <v>1</v>
      </c>
      <c r="C8" s="397"/>
      <c r="D8" s="398"/>
      <c r="E8" s="399"/>
      <c r="F8" s="398"/>
      <c r="G8" s="398"/>
      <c r="I8" s="400"/>
      <c r="O8" s="400"/>
    </row>
    <row r="9" s="298" customFormat="true" ht="12" hidden="false" customHeight="false" outlineLevel="0" collapsed="false">
      <c r="A9" s="33" t="s">
        <v>193</v>
      </c>
      <c r="B9" s="401"/>
      <c r="C9" s="402" t="n">
        <v>0</v>
      </c>
      <c r="D9" s="403" t="n">
        <v>0</v>
      </c>
      <c r="E9" s="404" t="n">
        <v>0</v>
      </c>
      <c r="F9" s="403" t="n">
        <v>0</v>
      </c>
      <c r="G9" s="405"/>
      <c r="H9" s="406"/>
      <c r="I9" s="404" t="n">
        <v>1</v>
      </c>
      <c r="J9" s="403" t="n">
        <v>1</v>
      </c>
      <c r="K9" s="403" t="n">
        <v>1</v>
      </c>
      <c r="L9" s="403" t="n">
        <v>1</v>
      </c>
      <c r="M9" s="406"/>
      <c r="N9" s="406"/>
      <c r="O9" s="404" t="n">
        <v>1</v>
      </c>
      <c r="P9" s="403" t="n">
        <v>1</v>
      </c>
      <c r="Q9" s="403" t="n">
        <v>2</v>
      </c>
      <c r="R9" s="403" t="n">
        <v>3</v>
      </c>
    </row>
    <row r="10" s="298" customFormat="true" ht="12" hidden="false" customHeight="false" outlineLevel="0" collapsed="false">
      <c r="A10" s="33" t="s">
        <v>194</v>
      </c>
      <c r="B10" s="407" t="s">
        <v>182</v>
      </c>
      <c r="C10" s="402" t="n">
        <v>0</v>
      </c>
      <c r="D10" s="403" t="n">
        <v>0</v>
      </c>
      <c r="E10" s="404" t="n">
        <v>1</v>
      </c>
      <c r="F10" s="403" t="n">
        <v>0</v>
      </c>
      <c r="G10" s="405"/>
      <c r="H10" s="406"/>
      <c r="I10" s="404" t="n">
        <v>0</v>
      </c>
      <c r="J10" s="403" t="n">
        <v>0</v>
      </c>
      <c r="K10" s="403" t="n">
        <v>1</v>
      </c>
      <c r="L10" s="403" t="n">
        <v>1</v>
      </c>
      <c r="M10" s="406"/>
      <c r="N10" s="406"/>
      <c r="O10" s="404" t="n">
        <v>1</v>
      </c>
      <c r="P10" s="403" t="n">
        <v>3</v>
      </c>
      <c r="Q10" s="403" t="n">
        <v>5</v>
      </c>
      <c r="R10" s="403" t="n">
        <v>8</v>
      </c>
    </row>
    <row r="11" s="298" customFormat="true" ht="12" hidden="false" customHeight="false" outlineLevel="0" collapsed="false">
      <c r="A11" s="33" t="s">
        <v>195</v>
      </c>
      <c r="B11" s="401"/>
      <c r="C11" s="408" t="n">
        <v>0</v>
      </c>
      <c r="D11" s="409" t="n">
        <f aca="false">C11+D10</f>
        <v>0</v>
      </c>
      <c r="E11" s="410" t="n">
        <f aca="false">D11+E10</f>
        <v>1</v>
      </c>
      <c r="F11" s="409" t="n">
        <f aca="false">E11+F10</f>
        <v>1</v>
      </c>
      <c r="G11" s="405"/>
      <c r="H11" s="406"/>
      <c r="I11" s="410" t="n">
        <f aca="false">F11+I10</f>
        <v>1</v>
      </c>
      <c r="J11" s="409" t="n">
        <f aca="false">I11+J10</f>
        <v>1</v>
      </c>
      <c r="K11" s="409" t="n">
        <f aca="false">J11+K10</f>
        <v>2</v>
      </c>
      <c r="L11" s="409" t="n">
        <f aca="false">K11+L10</f>
        <v>3</v>
      </c>
      <c r="M11" s="406"/>
      <c r="N11" s="406"/>
      <c r="O11" s="410" t="n">
        <f aca="false">L11+O10</f>
        <v>4</v>
      </c>
      <c r="P11" s="409" t="n">
        <f aca="false">O11+P10</f>
        <v>7</v>
      </c>
      <c r="Q11" s="409" t="n">
        <f aca="false">P11+Q10</f>
        <v>12</v>
      </c>
      <c r="R11" s="411" t="n">
        <f aca="false">Q11+R10</f>
        <v>20</v>
      </c>
    </row>
    <row r="12" s="422" customFormat="true" ht="12" hidden="false" customHeight="false" outlineLevel="0" collapsed="false">
      <c r="A12" s="412" t="s">
        <v>196</v>
      </c>
      <c r="B12" s="413"/>
      <c r="C12" s="414" t="n">
        <v>0</v>
      </c>
      <c r="D12" s="415" t="n">
        <v>0</v>
      </c>
      <c r="E12" s="416" t="n">
        <v>0.2</v>
      </c>
      <c r="F12" s="415" t="n">
        <v>2</v>
      </c>
      <c r="G12" s="417"/>
      <c r="H12" s="418"/>
      <c r="I12" s="419" t="n">
        <v>4</v>
      </c>
      <c r="J12" s="418" t="n">
        <v>12</v>
      </c>
      <c r="K12" s="418" t="n">
        <v>28</v>
      </c>
      <c r="L12" s="418" t="n">
        <v>60</v>
      </c>
      <c r="M12" s="418"/>
      <c r="N12" s="418"/>
      <c r="O12" s="419" t="n">
        <v>180</v>
      </c>
      <c r="P12" s="418" t="n">
        <v>220</v>
      </c>
      <c r="Q12" s="418" t="n">
        <v>250</v>
      </c>
      <c r="R12" s="418" t="n">
        <v>223.25</v>
      </c>
      <c r="S12" s="420" t="s">
        <v>197</v>
      </c>
      <c r="T12" s="421"/>
      <c r="U12" s="421"/>
    </row>
    <row r="13" s="430" customFormat="true" ht="12.75" hidden="false" customHeight="false" outlineLevel="0" collapsed="false">
      <c r="A13" s="423" t="s">
        <v>198</v>
      </c>
      <c r="B13" s="401"/>
      <c r="C13" s="424" t="n">
        <v>0.8</v>
      </c>
      <c r="D13" s="425" t="n">
        <v>0</v>
      </c>
      <c r="E13" s="426" t="n">
        <v>0.5</v>
      </c>
      <c r="F13" s="425" t="n">
        <v>1</v>
      </c>
      <c r="G13" s="427"/>
      <c r="H13" s="428"/>
      <c r="I13" s="426" t="n">
        <v>1</v>
      </c>
      <c r="J13" s="429" t="n">
        <v>1</v>
      </c>
      <c r="K13" s="429" t="n">
        <v>0.9</v>
      </c>
      <c r="L13" s="429" t="n">
        <v>0.9</v>
      </c>
      <c r="M13" s="428"/>
      <c r="N13" s="428"/>
      <c r="O13" s="426" t="n">
        <v>0.9</v>
      </c>
      <c r="P13" s="429" t="n">
        <v>0.7</v>
      </c>
      <c r="Q13" s="429" t="n">
        <v>0.6</v>
      </c>
      <c r="R13" s="425" t="n">
        <v>0.5</v>
      </c>
    </row>
    <row r="14" s="298" customFormat="true" ht="12.75" hidden="false" customHeight="false" outlineLevel="0" collapsed="false">
      <c r="A14" s="33" t="s">
        <v>199</v>
      </c>
      <c r="B14" s="431" t="n">
        <v>0.1</v>
      </c>
      <c r="C14" s="432" t="n">
        <f aca="false">(C11)*C12+C13*C9*C12</f>
        <v>0</v>
      </c>
      <c r="D14" s="433" t="n">
        <f aca="false">(D11)*D12+D13*D9*D12</f>
        <v>0</v>
      </c>
      <c r="E14" s="434" t="n">
        <f aca="false">(E11)*E12+E13*E9*E12</f>
        <v>0.2</v>
      </c>
      <c r="F14" s="433" t="n">
        <f aca="false">(F11)*F12+F13*F9*F12</f>
        <v>2</v>
      </c>
      <c r="G14" s="435"/>
      <c r="H14" s="435"/>
      <c r="I14" s="436" t="n">
        <f aca="false">(I11)*I12+I13*I9*I12</f>
        <v>8</v>
      </c>
      <c r="J14" s="437" t="n">
        <f aca="false">(J11)*J12+J13*J9*J12</f>
        <v>24</v>
      </c>
      <c r="K14" s="437" t="n">
        <f aca="false">(K11)*K12+K13*K9*K12</f>
        <v>81.2</v>
      </c>
      <c r="L14" s="437" t="n">
        <f aca="false">(L11)*L12+L13*L9*L12</f>
        <v>234</v>
      </c>
      <c r="M14" s="435"/>
      <c r="N14" s="435"/>
      <c r="O14" s="436" t="n">
        <f aca="false">(O11)*O12+O13*O9*O12</f>
        <v>882</v>
      </c>
      <c r="P14" s="437" t="n">
        <f aca="false">(P11)*P12+P13*P9*P12</f>
        <v>1694</v>
      </c>
      <c r="Q14" s="437" t="n">
        <f aca="false">(Q11)*Q12+Q13*Q9*Q12</f>
        <v>3300</v>
      </c>
      <c r="R14" s="438" t="n">
        <f aca="false">(R11)*R12+R13*R9*R12</f>
        <v>4799.875</v>
      </c>
      <c r="S14" s="420" t="s">
        <v>200</v>
      </c>
      <c r="T14" s="439"/>
      <c r="U14" s="439"/>
    </row>
    <row r="15" s="447" customFormat="true" ht="12" hidden="false" customHeight="false" outlineLevel="0" collapsed="false">
      <c r="A15" s="440" t="s">
        <v>201</v>
      </c>
      <c r="B15" s="441" t="n">
        <f aca="false">'Produkt 1'!G80</f>
        <v>14687.6203125</v>
      </c>
      <c r="C15" s="442" t="n">
        <f aca="false">$B$8*C14*$B$15*(100%-$B$14)</f>
        <v>0</v>
      </c>
      <c r="D15" s="443" t="n">
        <f aca="false">$B$8*D14*$B$15*(100%-$B$14)</f>
        <v>0</v>
      </c>
      <c r="E15" s="444" t="n">
        <f aca="false">$B$8*E14*$B$15*(100%-$B$14)</f>
        <v>2643.77165625</v>
      </c>
      <c r="F15" s="443" t="n">
        <f aca="false">$B$8*F14*$B$15*(100%-$B$14)</f>
        <v>26437.7165625</v>
      </c>
      <c r="G15" s="445" t="s">
        <v>179</v>
      </c>
      <c r="H15" s="446"/>
      <c r="I15" s="444" t="n">
        <f aca="false">$B$8*I14*$B$15*(100%-$B$14)</f>
        <v>105750.86625</v>
      </c>
      <c r="J15" s="443" t="n">
        <f aca="false">$B$8*J14*$B$15*(100%-$B$14)</f>
        <v>317252.59875</v>
      </c>
      <c r="K15" s="443" t="n">
        <f aca="false">$B$8*K14*$B$15*(100%-$B$14)</f>
        <v>1073371.2924375</v>
      </c>
      <c r="L15" s="443" t="n">
        <f aca="false">$B$8*L14*$B$15*(100%-$B$14)</f>
        <v>3093212.8378125</v>
      </c>
      <c r="M15" s="443" t="s">
        <v>179</v>
      </c>
      <c r="N15" s="443"/>
      <c r="O15" s="444" t="n">
        <f aca="false">$B$8*O14*$B$15*(100%-$B$14)</f>
        <v>11659033.0040625</v>
      </c>
      <c r="P15" s="443" t="n">
        <f aca="false">$B$8*P14*$B$15*(100%-$B$14)</f>
        <v>22392745.9284375</v>
      </c>
      <c r="Q15" s="443" t="n">
        <f aca="false">$B$8*Q14*$B$15*(100%-$B$14)</f>
        <v>43622232.328125</v>
      </c>
      <c r="R15" s="443" t="n">
        <f aca="false">$B$8*R14*$B$15*(100%-$B$14)</f>
        <v>63448867.3927149</v>
      </c>
      <c r="S15" s="447" t="s">
        <v>179</v>
      </c>
    </row>
    <row r="16" s="298" customFormat="true" ht="12" hidden="false" customHeight="false" outlineLevel="0" collapsed="false">
      <c r="C16" s="448"/>
      <c r="E16" s="400"/>
      <c r="F16" s="449" t="s">
        <v>202</v>
      </c>
      <c r="G16" s="449"/>
      <c r="H16" s="449"/>
      <c r="I16" s="450" t="n">
        <f aca="false">SUM(C15:I15)</f>
        <v>134832.35446875</v>
      </c>
      <c r="J16" s="451" t="n">
        <f aca="false">SUM(C15:J15)</f>
        <v>452084.95321875</v>
      </c>
      <c r="K16" s="451" t="n">
        <f aca="false">SUM(C15:K15)</f>
        <v>1525456.24565625</v>
      </c>
      <c r="O16" s="400"/>
    </row>
    <row r="17" s="298" customFormat="true" ht="12" hidden="true" customHeight="false" outlineLevel="0" collapsed="false">
      <c r="C17" s="448"/>
      <c r="E17" s="400"/>
      <c r="I17" s="400"/>
      <c r="O17" s="400"/>
    </row>
    <row r="18" s="298" customFormat="true" ht="12" hidden="true" customHeight="false" outlineLevel="0" collapsed="false">
      <c r="C18" s="448"/>
      <c r="E18" s="400"/>
      <c r="I18" s="400"/>
      <c r="O18" s="400"/>
    </row>
    <row r="19" s="298" customFormat="true" ht="12" hidden="true" customHeight="false" outlineLevel="0" collapsed="false">
      <c r="A19" s="447" t="s">
        <v>203</v>
      </c>
      <c r="B19" s="396" t="n">
        <v>0</v>
      </c>
      <c r="C19" s="452" t="s">
        <v>204</v>
      </c>
      <c r="E19" s="400"/>
      <c r="I19" s="400"/>
      <c r="O19" s="400"/>
    </row>
    <row r="20" s="298" customFormat="true" ht="12.75" hidden="true" customHeight="false" outlineLevel="0" collapsed="false">
      <c r="A20" s="257" t="s">
        <v>205</v>
      </c>
      <c r="C20" s="453" t="n">
        <v>0</v>
      </c>
      <c r="D20" s="454" t="n">
        <v>0</v>
      </c>
      <c r="E20" s="455" t="n">
        <v>0</v>
      </c>
      <c r="F20" s="454" t="n">
        <v>0</v>
      </c>
      <c r="I20" s="455" t="n">
        <v>0</v>
      </c>
      <c r="J20" s="454" t="n">
        <v>0</v>
      </c>
      <c r="K20" s="454" t="n">
        <v>0</v>
      </c>
      <c r="L20" s="454" t="n">
        <v>0</v>
      </c>
      <c r="O20" s="455" t="n">
        <v>0</v>
      </c>
      <c r="P20" s="454" t="n">
        <v>0</v>
      </c>
      <c r="Q20" s="454" t="n">
        <v>0</v>
      </c>
      <c r="R20" s="454" t="n">
        <v>0</v>
      </c>
    </row>
    <row r="21" s="298" customFormat="true" ht="12" hidden="true" customHeight="false" outlineLevel="0" collapsed="false">
      <c r="A21" s="456" t="s">
        <v>206</v>
      </c>
      <c r="C21" s="453" t="n">
        <v>0</v>
      </c>
      <c r="D21" s="454" t="n">
        <v>0</v>
      </c>
      <c r="E21" s="455" t="n">
        <v>0</v>
      </c>
      <c r="F21" s="454" t="n">
        <v>0</v>
      </c>
      <c r="I21" s="455" t="n">
        <v>0</v>
      </c>
      <c r="J21" s="454" t="n">
        <v>0</v>
      </c>
      <c r="K21" s="454" t="n">
        <v>0</v>
      </c>
      <c r="L21" s="454" t="n">
        <v>0</v>
      </c>
      <c r="O21" s="455" t="n">
        <v>0</v>
      </c>
      <c r="P21" s="454" t="n">
        <v>0</v>
      </c>
      <c r="Q21" s="454" t="n">
        <v>0</v>
      </c>
      <c r="R21" s="454" t="n">
        <v>0</v>
      </c>
    </row>
    <row r="22" s="298" customFormat="true" ht="12" hidden="true" customHeight="false" outlineLevel="0" collapsed="false">
      <c r="A22" s="456" t="s">
        <v>207</v>
      </c>
      <c r="C22" s="453" t="n">
        <v>0</v>
      </c>
      <c r="D22" s="454" t="n">
        <v>0</v>
      </c>
      <c r="E22" s="455" t="n">
        <v>0</v>
      </c>
      <c r="F22" s="454" t="n">
        <v>0</v>
      </c>
      <c r="I22" s="455" t="n">
        <v>0</v>
      </c>
      <c r="J22" s="454" t="n">
        <v>0</v>
      </c>
      <c r="K22" s="454" t="n">
        <v>0</v>
      </c>
      <c r="L22" s="454" t="n">
        <v>0</v>
      </c>
      <c r="O22" s="455" t="n">
        <v>0</v>
      </c>
      <c r="P22" s="454" t="n">
        <v>0</v>
      </c>
      <c r="Q22" s="454" t="n">
        <v>0</v>
      </c>
      <c r="R22" s="454" t="n">
        <v>0</v>
      </c>
    </row>
    <row r="23" s="298" customFormat="true" ht="12" hidden="true" customHeight="false" outlineLevel="0" collapsed="false">
      <c r="A23" s="456" t="s">
        <v>208</v>
      </c>
      <c r="C23" s="448" t="n">
        <f aca="false">B23+C21</f>
        <v>0</v>
      </c>
      <c r="D23" s="298" t="n">
        <f aca="false">C23+D21</f>
        <v>0</v>
      </c>
      <c r="E23" s="400" t="n">
        <f aca="false">D23+E21</f>
        <v>0</v>
      </c>
      <c r="F23" s="298" t="n">
        <f aca="false">E23+F21</f>
        <v>0</v>
      </c>
      <c r="I23" s="400" t="n">
        <f aca="false">F23+I21</f>
        <v>0</v>
      </c>
      <c r="J23" s="298" t="n">
        <f aca="false">I23+J21</f>
        <v>0</v>
      </c>
      <c r="K23" s="298" t="n">
        <f aca="false">J23+K21</f>
        <v>0</v>
      </c>
      <c r="L23" s="298" t="n">
        <f aca="false">K23+L21</f>
        <v>0</v>
      </c>
      <c r="O23" s="400" t="n">
        <f aca="false">L23+O21</f>
        <v>0</v>
      </c>
      <c r="P23" s="298" t="n">
        <f aca="false">O23+P21</f>
        <v>0</v>
      </c>
      <c r="Q23" s="298" t="n">
        <f aca="false">P23+Q21</f>
        <v>0</v>
      </c>
      <c r="R23" s="298" t="n">
        <f aca="false">Q23+R21</f>
        <v>0</v>
      </c>
    </row>
    <row r="24" s="298" customFormat="true" ht="12" hidden="true" customHeight="false" outlineLevel="0" collapsed="false">
      <c r="A24" s="456" t="s">
        <v>209</v>
      </c>
      <c r="C24" s="448" t="n">
        <f aca="false">B24+C22</f>
        <v>0</v>
      </c>
      <c r="D24" s="298" t="n">
        <f aca="false">C24+D22</f>
        <v>0</v>
      </c>
      <c r="E24" s="400" t="n">
        <f aca="false">D24+E22</f>
        <v>0</v>
      </c>
      <c r="F24" s="298" t="n">
        <f aca="false">E24+F22</f>
        <v>0</v>
      </c>
      <c r="I24" s="400" t="n">
        <f aca="false">F24+I22</f>
        <v>0</v>
      </c>
      <c r="J24" s="298" t="n">
        <f aca="false">I24+J22</f>
        <v>0</v>
      </c>
      <c r="K24" s="298" t="n">
        <f aca="false">J24+K22</f>
        <v>0</v>
      </c>
      <c r="L24" s="298" t="n">
        <f aca="false">K24+L22</f>
        <v>0</v>
      </c>
      <c r="O24" s="400" t="n">
        <f aca="false">L24+O22</f>
        <v>0</v>
      </c>
      <c r="P24" s="298" t="n">
        <f aca="false">O24+P22</f>
        <v>0</v>
      </c>
      <c r="Q24" s="298" t="n">
        <f aca="false">P24+Q22</f>
        <v>0</v>
      </c>
      <c r="R24" s="298" t="n">
        <f aca="false">Q24+R22</f>
        <v>0</v>
      </c>
    </row>
    <row r="25" s="298" customFormat="true" ht="12.75" hidden="true" customHeight="false" outlineLevel="0" collapsed="false">
      <c r="A25" s="257"/>
      <c r="C25" s="448"/>
      <c r="E25" s="400"/>
      <c r="I25" s="400"/>
      <c r="O25" s="400"/>
    </row>
    <row r="26" s="298" customFormat="true" ht="12" hidden="true" customHeight="false" outlineLevel="0" collapsed="false">
      <c r="A26" s="423" t="s">
        <v>210</v>
      </c>
      <c r="C26" s="453" t="n">
        <v>0</v>
      </c>
      <c r="D26" s="454" t="n">
        <v>0</v>
      </c>
      <c r="E26" s="455" t="n">
        <v>0</v>
      </c>
      <c r="F26" s="454" t="n">
        <v>0</v>
      </c>
      <c r="I26" s="455" t="n">
        <v>0</v>
      </c>
      <c r="J26" s="454" t="n">
        <v>0</v>
      </c>
      <c r="K26" s="454" t="n">
        <v>0</v>
      </c>
      <c r="L26" s="454" t="n">
        <v>0</v>
      </c>
      <c r="O26" s="455" t="n">
        <v>0</v>
      </c>
      <c r="P26" s="454" t="n">
        <v>0</v>
      </c>
      <c r="Q26" s="454" t="n">
        <v>0</v>
      </c>
      <c r="R26" s="454" t="n">
        <v>0</v>
      </c>
    </row>
    <row r="27" s="298" customFormat="true" ht="12" hidden="true" customHeight="false" outlineLevel="0" collapsed="false">
      <c r="A27" s="456" t="s">
        <v>211</v>
      </c>
      <c r="C27" s="448"/>
      <c r="E27" s="400"/>
      <c r="I27" s="400"/>
      <c r="O27" s="400"/>
    </row>
    <row r="28" s="298" customFormat="true" ht="12" hidden="true" customHeight="false" outlineLevel="0" collapsed="false">
      <c r="A28" s="33" t="s">
        <v>199</v>
      </c>
      <c r="B28" s="431" t="n">
        <v>0</v>
      </c>
      <c r="C28" s="448" t="n">
        <f aca="false">C26*C20*$C$95+(C22+C21)*$C$95</f>
        <v>0</v>
      </c>
      <c r="D28" s="298" t="n">
        <f aca="false">D26*D20*$C$96+(D21+D22)*$C$95+(C21+C22)*$C$96</f>
        <v>0</v>
      </c>
      <c r="E28" s="400" t="n">
        <f aca="false">E26*E20*$C$97+(E21+E22)*$C$95+(D21+D22)*$C$96+(C21+C22)*$C$97</f>
        <v>0</v>
      </c>
      <c r="F28" s="298" t="n">
        <f aca="false">F26*F20*$C$98+(F21+F22)*$C$95+(E21+E22)*$C$96+(D21+D22)*$C$97+(C21+C22)*$C$98</f>
        <v>0</v>
      </c>
      <c r="I28" s="400" t="n">
        <f aca="false">I26*I20*$C$99+(I21+I22)*$C$95+(F21+F22)*$C$96+(E21+E22)*$C$97+(D21+D22)*$C$98+(C21+C22)*$C$99</f>
        <v>0</v>
      </c>
      <c r="J28" s="298" t="n">
        <f aca="false">J26*J20*$C$100+(J21+J22)*$C$95+(I21+I22)*$C$96+(F21+F22)*$C$97+(E21+E22)*$C$98+(D21+D22)*$C$99+(C21+C22)*$C$100</f>
        <v>0</v>
      </c>
      <c r="K28" s="298" t="n">
        <f aca="false">K26*K20*$C$101+(K21+K22)*$C$95+(J21+J22)*$C$96+(I21+I22)*$C$97+(F21+F22)*$C$98+(E21+E22)*$C$99+(D21+D22)*$C$100+(C21+C22)*$C$101</f>
        <v>0</v>
      </c>
      <c r="L28" s="298" t="n">
        <f aca="false">L26*L20*$C$102+(L21+L22)*$C$95+(K21+K22)*$C$96+(J21+J22)*$C$97+(I21+I22)*$C$98+(F21+F22)*$C$99+(E21+E22)*$C$100+(D21+D22)*$C$101+(C21+C22)*$C$102</f>
        <v>0</v>
      </c>
      <c r="O28" s="400" t="n">
        <f aca="false">O26*O20*$C$99+(O21+O22)*$C$95+(L21+L22)*$C$96+(K21+K22)*$C$97+(J21+J22)*$C$98+(I21+I22)*$C$99+(F21+F22)*$C$100+(E21+E22)*$C$101+(C21+C22+D21+D22)*$C$102</f>
        <v>0</v>
      </c>
      <c r="P28" s="298" t="n">
        <f aca="false">P26*P20*$C$99+(P21+P22)*$C$95+(O21+O22)*$C$96+(L21+L22)*$C$97+(K21+K22)*$C$98+(J21+J22)*$C$99+(I21+I22)*$C$100+(F21+F22)*$C$101+(C21+C22+D21+D22+E21+E22)*$C$102</f>
        <v>0</v>
      </c>
      <c r="Q28" s="298" t="n">
        <f aca="false">Q26*Q20*$C$99+(Q21+Q22)*$C$95+(P21+P22)*$C$96+(O21+O22)*$C$97+(L21+L22)*$C$98+(K21+K22)*$C$99+(J21+J22)*$C$100+(I21+I22)*$C$101+(C21+C22+D21+D22+E21+E22+F21+F22)*$C$102</f>
        <v>0</v>
      </c>
      <c r="R28" s="298" t="n">
        <f aca="false">R26*R20*$C$99+(R21+R22)*$C$95+(Q21+Q22)*$C$96+(P21+P22)*$C$97+(O21+O22)*$C$98+(L21+L22)*$C$99+(K21+K22)*$C$100+(J21+J22)*$C$101+(C21+C22+D21+D22+E21+E22+F21+F22+I21+I22)*$C$102</f>
        <v>0</v>
      </c>
    </row>
    <row r="29" s="298" customFormat="true" ht="12" hidden="true" customHeight="false" outlineLevel="0" collapsed="false">
      <c r="A29" s="447" t="s">
        <v>212</v>
      </c>
      <c r="B29" s="457" t="n">
        <v>0</v>
      </c>
      <c r="C29" s="458" t="n">
        <f aca="false">$B$19*$B$29*C28*(100%-$B$28)</f>
        <v>0</v>
      </c>
      <c r="D29" s="459" t="n">
        <f aca="false">$B$19*$B$29*D28*(100%-$B$28)</f>
        <v>0</v>
      </c>
      <c r="E29" s="460" t="n">
        <f aca="false">$B$19*$B$29*E28*(100%-$B$28)</f>
        <v>0</v>
      </c>
      <c r="F29" s="461" t="n">
        <f aca="false">$B$19*$B$29*F28*(100%-$B$28)</f>
        <v>0</v>
      </c>
      <c r="G29" s="462"/>
      <c r="H29" s="462"/>
      <c r="I29" s="463" t="n">
        <f aca="false">$B$19*$B$29*I28*(100%-$B$28)</f>
        <v>0</v>
      </c>
      <c r="J29" s="461" t="n">
        <f aca="false">$B$19*$B$29*J28*(100%-$B$28)</f>
        <v>0</v>
      </c>
      <c r="K29" s="461" t="n">
        <f aca="false">$B$19*$B$29*K28*(100%-$B$28)</f>
        <v>0</v>
      </c>
      <c r="L29" s="461" t="n">
        <f aca="false">$B$19*$B$29*L28*(100%-$B$28)</f>
        <v>0</v>
      </c>
      <c r="M29" s="462"/>
      <c r="N29" s="462"/>
      <c r="O29" s="463" t="n">
        <f aca="false">$B$19*$B$29*O28*(100%-$B$28)</f>
        <v>0</v>
      </c>
      <c r="P29" s="461" t="n">
        <f aca="false">$B$19*$B$29*P28*(100%-$B$28)</f>
        <v>0</v>
      </c>
      <c r="Q29" s="461" t="n">
        <f aca="false">$B$19*$B$29*Q28*(100%-$B$28)</f>
        <v>0</v>
      </c>
      <c r="R29" s="461" t="n">
        <f aca="false">$B$19*$B$29*R28*(100%-$B$28)</f>
        <v>0</v>
      </c>
    </row>
    <row r="30" s="298" customFormat="true" ht="12" hidden="true" customHeight="false" outlineLevel="0" collapsed="false">
      <c r="A30" s="447"/>
      <c r="C30" s="458"/>
      <c r="D30" s="459"/>
      <c r="E30" s="460"/>
      <c r="F30" s="459"/>
      <c r="I30" s="460"/>
      <c r="J30" s="459"/>
      <c r="K30" s="459"/>
      <c r="L30" s="459"/>
      <c r="O30" s="460"/>
      <c r="P30" s="459"/>
      <c r="Q30" s="459"/>
      <c r="R30" s="459"/>
    </row>
    <row r="31" s="298" customFormat="true" ht="12" hidden="true" customHeight="false" outlineLevel="0" collapsed="false">
      <c r="A31" s="447"/>
      <c r="C31" s="458"/>
      <c r="D31" s="459"/>
      <c r="E31" s="460"/>
      <c r="F31" s="459"/>
      <c r="I31" s="460"/>
      <c r="J31" s="459"/>
      <c r="K31" s="459"/>
      <c r="L31" s="459"/>
      <c r="O31" s="460"/>
      <c r="P31" s="459"/>
      <c r="Q31" s="459"/>
      <c r="R31" s="459"/>
    </row>
    <row r="32" s="298" customFormat="true" ht="13.5" hidden="true" customHeight="false" outlineLevel="0" collapsed="false">
      <c r="A32" s="464" t="s">
        <v>213</v>
      </c>
      <c r="B32" s="396" t="n">
        <v>0</v>
      </c>
      <c r="C32" s="452" t="s">
        <v>204</v>
      </c>
      <c r="D32" s="459"/>
      <c r="E32" s="460"/>
      <c r="F32" s="459"/>
      <c r="I32" s="460"/>
      <c r="J32" s="459"/>
      <c r="K32" s="459"/>
      <c r="L32" s="459"/>
      <c r="O32" s="460"/>
      <c r="P32" s="459"/>
      <c r="Q32" s="459"/>
      <c r="R32" s="459"/>
    </row>
    <row r="33" s="298" customFormat="true" ht="12" hidden="true" customHeight="false" outlineLevel="0" collapsed="false">
      <c r="A33" s="456" t="s">
        <v>214</v>
      </c>
      <c r="C33" s="453" t="n">
        <v>0</v>
      </c>
      <c r="D33" s="465" t="n">
        <v>0</v>
      </c>
      <c r="E33" s="455" t="n">
        <v>0</v>
      </c>
      <c r="F33" s="465" t="n">
        <v>0</v>
      </c>
      <c r="I33" s="455" t="n">
        <v>0</v>
      </c>
      <c r="J33" s="465" t="n">
        <v>0</v>
      </c>
      <c r="K33" s="465" t="n">
        <v>0</v>
      </c>
      <c r="L33" s="465" t="n">
        <v>0</v>
      </c>
      <c r="O33" s="455" t="n">
        <v>0</v>
      </c>
      <c r="P33" s="465" t="n">
        <v>0</v>
      </c>
      <c r="Q33" s="465" t="n">
        <v>0</v>
      </c>
      <c r="R33" s="465" t="n">
        <v>0</v>
      </c>
    </row>
    <row r="34" s="298" customFormat="true" ht="12" hidden="true" customHeight="false" outlineLevel="0" collapsed="false">
      <c r="A34" s="466"/>
      <c r="C34" s="458"/>
      <c r="D34" s="459"/>
      <c r="E34" s="460"/>
      <c r="F34" s="459"/>
      <c r="I34" s="460"/>
      <c r="J34" s="459"/>
      <c r="K34" s="459"/>
      <c r="L34" s="459"/>
      <c r="O34" s="460"/>
      <c r="P34" s="459"/>
      <c r="Q34" s="459"/>
      <c r="R34" s="459"/>
    </row>
    <row r="35" s="298" customFormat="true" ht="12.75" hidden="true" customHeight="false" outlineLevel="0" collapsed="false">
      <c r="A35" s="257" t="s">
        <v>215</v>
      </c>
      <c r="C35" s="453" t="n">
        <v>0</v>
      </c>
      <c r="D35" s="465" t="n">
        <v>0</v>
      </c>
      <c r="E35" s="455" t="n">
        <v>0</v>
      </c>
      <c r="F35" s="465" t="n">
        <v>0</v>
      </c>
      <c r="I35" s="455" t="n">
        <v>0</v>
      </c>
      <c r="J35" s="465" t="n">
        <v>0</v>
      </c>
      <c r="K35" s="465" t="n">
        <v>0</v>
      </c>
      <c r="L35" s="465" t="n">
        <v>0</v>
      </c>
      <c r="O35" s="455" t="n">
        <v>0</v>
      </c>
      <c r="P35" s="465" t="n">
        <v>0</v>
      </c>
      <c r="Q35" s="465" t="n">
        <v>0</v>
      </c>
      <c r="R35" s="465" t="n">
        <v>0</v>
      </c>
    </row>
    <row r="36" s="298" customFormat="true" ht="12.75" hidden="true" customHeight="false" outlineLevel="0" collapsed="false">
      <c r="A36" s="257" t="s">
        <v>216</v>
      </c>
      <c r="C36" s="448" t="n">
        <f aca="false">B36+C35</f>
        <v>0</v>
      </c>
      <c r="D36" s="306" t="n">
        <f aca="false">C36+D35</f>
        <v>0</v>
      </c>
      <c r="E36" s="400" t="n">
        <f aca="false">D36+E35</f>
        <v>0</v>
      </c>
      <c r="F36" s="306" t="n">
        <f aca="false">E36+F35</f>
        <v>0</v>
      </c>
      <c r="I36" s="400" t="n">
        <f aca="false">F36+I35</f>
        <v>0</v>
      </c>
      <c r="J36" s="306" t="n">
        <f aca="false">I36+J35</f>
        <v>0</v>
      </c>
      <c r="K36" s="306" t="n">
        <f aca="false">J36+K35</f>
        <v>0</v>
      </c>
      <c r="L36" s="306" t="n">
        <f aca="false">K36+L35</f>
        <v>0</v>
      </c>
      <c r="O36" s="400" t="n">
        <f aca="false">L36+O35</f>
        <v>0</v>
      </c>
      <c r="P36" s="306" t="n">
        <f aca="false">O36+P35</f>
        <v>0</v>
      </c>
      <c r="Q36" s="306" t="n">
        <f aca="false">P36+Q35</f>
        <v>0</v>
      </c>
      <c r="R36" s="306" t="n">
        <f aca="false">Q36+R35</f>
        <v>0</v>
      </c>
    </row>
    <row r="37" s="298" customFormat="true" ht="12" hidden="true" customHeight="false" outlineLevel="0" collapsed="false">
      <c r="A37" s="466"/>
      <c r="C37" s="448"/>
      <c r="D37" s="306"/>
      <c r="E37" s="400"/>
      <c r="F37" s="306"/>
      <c r="I37" s="400"/>
      <c r="J37" s="306"/>
      <c r="K37" s="306"/>
      <c r="L37" s="306"/>
      <c r="O37" s="400"/>
      <c r="P37" s="306"/>
      <c r="Q37" s="306"/>
      <c r="R37" s="306"/>
    </row>
    <row r="38" s="298" customFormat="true" ht="12.75" hidden="true" customHeight="false" outlineLevel="0" collapsed="false">
      <c r="A38" s="257" t="s">
        <v>217</v>
      </c>
      <c r="C38" s="448" t="n">
        <f aca="false">C35*$D$95</f>
        <v>0</v>
      </c>
      <c r="D38" s="298" t="n">
        <f aca="false">D35*$D$95+C35*$D$96</f>
        <v>0</v>
      </c>
      <c r="E38" s="400" t="n">
        <f aca="false">E35*$D$95+D35*$D$96+C35*$D$97</f>
        <v>0</v>
      </c>
      <c r="F38" s="298" t="n">
        <f aca="false">F35*$D$95+E35*$D$96+D35*$D$97+C35*$D$98</f>
        <v>0</v>
      </c>
      <c r="I38" s="400" t="n">
        <f aca="false">I35*$D$95+F35*$D$96+E35*$D$97+D35*$D$98+C35*$D$99</f>
        <v>0</v>
      </c>
      <c r="J38" s="298" t="n">
        <f aca="false">J35*$D$95+I35*$D$96+F35*$D$97+E35*$D$98+D35*$D$99+C35*$D$100</f>
        <v>0</v>
      </c>
      <c r="K38" s="298" t="n">
        <f aca="false">K35*$D$95+J35*$D$96+I35*$D$97+F35*$D$98+E35*$D$99+D35*$D$100+C35*$D101</f>
        <v>0</v>
      </c>
      <c r="L38" s="298" t="n">
        <f aca="false">L35*$D$95+K35*$D$96+J35*$D$97+I35*$D$98+F35*$D$99+E35*$D$100+D35*$D101+C35*$D$102</f>
        <v>0</v>
      </c>
      <c r="O38" s="400" t="n">
        <f aca="false">O35*$D$95+L35*$D$96+K35*$D$97+J35*$D$98+I35*$D$99+F35*$D$100+E35*$D$101+(D35+C35)*$D$102</f>
        <v>0</v>
      </c>
      <c r="P38" s="298" t="n">
        <f aca="false">P35*$D$95+O35*$D$96+L35*$D$97+K35*$D$98+J35*$D$99+I35*$D$100+F35*$D$101+(E35+D35+C35)*$D$102</f>
        <v>0</v>
      </c>
      <c r="Q38" s="298" t="n">
        <f aca="false">Q35*$D$95+P35*$D$96+O35*$D$97+L35*$D$98+K35*$D$99+J35*$D$100+I35*$D$101+(F35+E35+D35+C35)*$D$102</f>
        <v>0</v>
      </c>
      <c r="R38" s="298" t="n">
        <f aca="false">R35*$D$95+Q35*$D$96+P35*$D$97+O35*$D$98+L35*$D$99+K35*$D$100+J35*$D$101+(I35+F35+E35+D35+C35)*$D$102</f>
        <v>0</v>
      </c>
    </row>
    <row r="39" s="298" customFormat="true" ht="12.75" hidden="true" customHeight="false" outlineLevel="0" collapsed="false">
      <c r="A39" s="257" t="s">
        <v>218</v>
      </c>
      <c r="B39" s="431" t="n">
        <v>0</v>
      </c>
      <c r="C39" s="467"/>
      <c r="D39" s="468"/>
      <c r="E39" s="469"/>
      <c r="F39" s="468"/>
      <c r="I39" s="469"/>
      <c r="J39" s="468"/>
      <c r="K39" s="468"/>
      <c r="L39" s="468"/>
      <c r="O39" s="469"/>
      <c r="P39" s="468"/>
      <c r="Q39" s="468"/>
      <c r="R39" s="468"/>
    </row>
    <row r="40" s="298" customFormat="true" ht="12" hidden="true" customHeight="false" outlineLevel="0" collapsed="false">
      <c r="A40" s="470" t="s">
        <v>219</v>
      </c>
      <c r="B40" s="471" t="n">
        <v>0</v>
      </c>
      <c r="C40" s="472" t="n">
        <f aca="false">$B$32*(100%-$B$39)*$B$40*C38</f>
        <v>0</v>
      </c>
      <c r="D40" s="470" t="n">
        <f aca="false">$B$32*(100%-$B$39)*$B$40*D38</f>
        <v>0</v>
      </c>
      <c r="E40" s="473" t="n">
        <f aca="false">$B$32*(100%-$B$39)*$B$40*E38</f>
        <v>0</v>
      </c>
      <c r="F40" s="470" t="n">
        <f aca="false">$B$32*(100%-$B$39)*$B$40*F38</f>
        <v>0</v>
      </c>
      <c r="G40" s="468"/>
      <c r="H40" s="468"/>
      <c r="I40" s="473" t="n">
        <f aca="false">$B$32*(100%-$B$39)*$B$40*I38</f>
        <v>0</v>
      </c>
      <c r="J40" s="470" t="n">
        <f aca="false">$B$32*(100%-$B$39)*$B$40*J38</f>
        <v>0</v>
      </c>
      <c r="K40" s="470" t="n">
        <f aca="false">$B$32*(100%-$B$39)*$B$40*K38</f>
        <v>0</v>
      </c>
      <c r="L40" s="470" t="n">
        <f aca="false">$B$32*(100%-$B$39)*$B$40*L38</f>
        <v>0</v>
      </c>
      <c r="M40" s="468"/>
      <c r="N40" s="468"/>
      <c r="O40" s="473" t="n">
        <f aca="false">$B$32*(100%-$B$39)*$B$40*O38</f>
        <v>0</v>
      </c>
      <c r="P40" s="470" t="n">
        <f aca="false">$B$32*(100%-$B$39)*$B$40*P38</f>
        <v>0</v>
      </c>
      <c r="Q40" s="470" t="n">
        <f aca="false">$B$32*(100%-$B$39)*$B$40*Q38</f>
        <v>0</v>
      </c>
      <c r="R40" s="470" t="n">
        <f aca="false">$B$32*(100%-$B$39)*$B$40*R38</f>
        <v>0</v>
      </c>
    </row>
    <row r="41" s="298" customFormat="true" ht="16.5" hidden="false" customHeight="false" outlineLevel="0" collapsed="false">
      <c r="A41" s="263" t="s">
        <v>220</v>
      </c>
      <c r="C41" s="458"/>
      <c r="D41" s="459"/>
      <c r="E41" s="460"/>
      <c r="F41" s="459"/>
      <c r="I41" s="460"/>
      <c r="J41" s="459"/>
      <c r="K41" s="459"/>
      <c r="L41" s="459"/>
      <c r="O41" s="460"/>
      <c r="P41" s="459"/>
      <c r="Q41" s="459"/>
      <c r="R41" s="459"/>
      <c r="T41" s="474"/>
    </row>
    <row r="42" s="298" customFormat="true" ht="12.75" hidden="false" customHeight="false" outlineLevel="0" collapsed="false">
      <c r="B42" s="396" t="n">
        <v>1</v>
      </c>
      <c r="C42" s="458"/>
      <c r="D42" s="459"/>
      <c r="E42" s="460"/>
      <c r="F42" s="459"/>
      <c r="I42" s="460"/>
      <c r="J42" s="459"/>
      <c r="K42" s="459"/>
      <c r="L42" s="459"/>
      <c r="O42" s="460"/>
      <c r="P42" s="459"/>
      <c r="Q42" s="459"/>
      <c r="R42" s="459"/>
    </row>
    <row r="43" s="298" customFormat="true" ht="12" hidden="false" customHeight="false" outlineLevel="0" collapsed="false">
      <c r="A43" s="475" t="s">
        <v>221</v>
      </c>
      <c r="C43" s="476" t="n">
        <v>0</v>
      </c>
      <c r="D43" s="477" t="n">
        <v>0</v>
      </c>
      <c r="E43" s="478" t="n">
        <v>0</v>
      </c>
      <c r="F43" s="477" t="n">
        <v>0</v>
      </c>
      <c r="G43" s="406"/>
      <c r="H43" s="406"/>
      <c r="I43" s="478" t="n">
        <v>0</v>
      </c>
      <c r="J43" s="477" t="n">
        <v>0</v>
      </c>
      <c r="K43" s="477" t="n">
        <v>0</v>
      </c>
      <c r="L43" s="477" t="n">
        <v>0</v>
      </c>
      <c r="M43" s="406"/>
      <c r="N43" s="406"/>
      <c r="O43" s="478" t="n">
        <v>0</v>
      </c>
      <c r="P43" s="477" t="n">
        <v>0</v>
      </c>
      <c r="Q43" s="477" t="n">
        <v>0</v>
      </c>
      <c r="R43" s="477" t="n">
        <v>0</v>
      </c>
    </row>
    <row r="44" s="298" customFormat="true" ht="12" hidden="false" customHeight="false" outlineLevel="0" collapsed="false">
      <c r="A44" s="466"/>
      <c r="C44" s="448"/>
      <c r="D44" s="306"/>
      <c r="E44" s="400"/>
      <c r="F44" s="306"/>
      <c r="I44" s="400"/>
      <c r="J44" s="306"/>
      <c r="K44" s="306"/>
      <c r="L44" s="306"/>
      <c r="O44" s="400"/>
      <c r="P44" s="306"/>
      <c r="Q44" s="306"/>
      <c r="R44" s="306"/>
    </row>
    <row r="45" s="298" customFormat="true" ht="12" hidden="true" customHeight="false" outlineLevel="0" collapsed="false">
      <c r="A45" s="479" t="s">
        <v>222</v>
      </c>
      <c r="C45" s="453" t="n">
        <v>1</v>
      </c>
      <c r="D45" s="465" t="n">
        <v>1</v>
      </c>
      <c r="E45" s="455" t="n">
        <v>1</v>
      </c>
      <c r="F45" s="465" t="n">
        <v>1</v>
      </c>
      <c r="I45" s="455" t="n">
        <v>1</v>
      </c>
      <c r="J45" s="465" t="n">
        <v>1</v>
      </c>
      <c r="K45" s="465" t="n">
        <v>1</v>
      </c>
      <c r="L45" s="465" t="n">
        <v>1</v>
      </c>
      <c r="O45" s="455" t="n">
        <v>1</v>
      </c>
      <c r="P45" s="465" t="n">
        <v>1</v>
      </c>
      <c r="Q45" s="465" t="n">
        <v>1</v>
      </c>
      <c r="R45" s="465" t="n">
        <v>1</v>
      </c>
    </row>
    <row r="46" s="298" customFormat="true" ht="12" hidden="true" customHeight="false" outlineLevel="0" collapsed="false">
      <c r="A46" s="456" t="s">
        <v>223</v>
      </c>
      <c r="C46" s="448"/>
      <c r="D46" s="306" t="n">
        <f aca="false">C46+D45</f>
        <v>1</v>
      </c>
      <c r="E46" s="400" t="n">
        <f aca="false">D46+E45</f>
        <v>2</v>
      </c>
      <c r="F46" s="306" t="n">
        <f aca="false">E46+F45</f>
        <v>3</v>
      </c>
      <c r="I46" s="400" t="n">
        <f aca="false">F46+I45</f>
        <v>4</v>
      </c>
      <c r="J46" s="306" t="n">
        <f aca="false">I46+J45</f>
        <v>5</v>
      </c>
      <c r="K46" s="306" t="n">
        <f aca="false">J46+K45</f>
        <v>6</v>
      </c>
      <c r="L46" s="306" t="n">
        <f aca="false">K46+L45</f>
        <v>7</v>
      </c>
      <c r="O46" s="400" t="n">
        <f aca="false">L46+O45</f>
        <v>8</v>
      </c>
      <c r="P46" s="306" t="n">
        <f aca="false">O46+P45</f>
        <v>9</v>
      </c>
      <c r="Q46" s="306" t="n">
        <f aca="false">P46+Q45</f>
        <v>10</v>
      </c>
      <c r="R46" s="306" t="n">
        <f aca="false">Q46+R45</f>
        <v>11</v>
      </c>
    </row>
    <row r="47" s="483" customFormat="true" ht="12" hidden="true" customHeight="false" outlineLevel="0" collapsed="false">
      <c r="A47" s="480"/>
      <c r="B47" s="413"/>
      <c r="C47" s="481"/>
      <c r="D47" s="413"/>
      <c r="E47" s="482"/>
      <c r="F47" s="413"/>
      <c r="G47" s="413"/>
      <c r="I47" s="482"/>
      <c r="O47" s="482"/>
    </row>
    <row r="48" s="491" customFormat="true" ht="12" hidden="false" customHeight="false" outlineLevel="0" collapsed="false">
      <c r="A48" s="420" t="s">
        <v>224</v>
      </c>
      <c r="B48" s="439"/>
      <c r="C48" s="484" t="n">
        <f aca="false">C45*$E$95</f>
        <v>0</v>
      </c>
      <c r="D48" s="485" t="n">
        <f aca="false">D45*$E$95+C45*$E$96</f>
        <v>0</v>
      </c>
      <c r="E48" s="486" t="n">
        <v>0</v>
      </c>
      <c r="F48" s="485" t="n">
        <v>50</v>
      </c>
      <c r="G48" s="487"/>
      <c r="H48" s="487"/>
      <c r="I48" s="488" t="n">
        <v>1000</v>
      </c>
      <c r="J48" s="489" t="n">
        <v>3000</v>
      </c>
      <c r="K48" s="489" t="n">
        <v>7000</v>
      </c>
      <c r="L48" s="489" t="n">
        <v>20000</v>
      </c>
      <c r="M48" s="490"/>
      <c r="N48" s="490"/>
      <c r="O48" s="488" t="n">
        <v>60000</v>
      </c>
      <c r="P48" s="489" t="n">
        <v>97000</v>
      </c>
      <c r="Q48" s="489" t="n">
        <v>150000</v>
      </c>
      <c r="R48" s="489" t="n">
        <v>277500</v>
      </c>
      <c r="S48" s="420" t="s">
        <v>200</v>
      </c>
      <c r="T48" s="439"/>
      <c r="U48" s="439"/>
    </row>
    <row r="49" s="298" customFormat="true" ht="12" hidden="false" customHeight="false" outlineLevel="0" collapsed="false">
      <c r="A49" s="456" t="s">
        <v>225</v>
      </c>
      <c r="B49" s="431" t="n">
        <v>0.1</v>
      </c>
      <c r="C49" s="467"/>
      <c r="D49" s="468"/>
      <c r="E49" s="469"/>
      <c r="F49" s="468"/>
      <c r="I49" s="469"/>
      <c r="J49" s="468"/>
      <c r="K49" s="468"/>
      <c r="L49" s="468"/>
      <c r="O49" s="469"/>
      <c r="P49" s="468"/>
      <c r="Q49" s="468"/>
      <c r="R49" s="468"/>
    </row>
    <row r="50" s="298" customFormat="true" ht="12" hidden="false" customHeight="false" outlineLevel="0" collapsed="false">
      <c r="A50" s="470" t="s">
        <v>226</v>
      </c>
      <c r="B50" s="492" t="n">
        <f aca="false">'Produkt 1'!F115</f>
        <v>8.48494764397906</v>
      </c>
      <c r="C50" s="493" t="n">
        <f aca="false">$B$42*$B$50*(100%-$B$49)*C48</f>
        <v>0</v>
      </c>
      <c r="D50" s="494" t="n">
        <f aca="false">$B$42*$B$50*(100%-$B$49)*D48</f>
        <v>0</v>
      </c>
      <c r="E50" s="495" t="n">
        <f aca="false">$B$42*$B$50*(100%-$B$49)*E48</f>
        <v>0</v>
      </c>
      <c r="F50" s="494" t="n">
        <f aca="false">$B$42*$B$50*(100%-$B$49)*F48</f>
        <v>381.822643979058</v>
      </c>
      <c r="G50" s="496"/>
      <c r="H50" s="496"/>
      <c r="I50" s="495" t="n">
        <f aca="false">$B$42*$B$50*(100%-$B$49)*I48</f>
        <v>7636.45287958115</v>
      </c>
      <c r="J50" s="497" t="n">
        <f aca="false">$B$42*$B$50*(100%-$B$49)*J48</f>
        <v>22909.3586387435</v>
      </c>
      <c r="K50" s="497" t="n">
        <f aca="false">$B$42*$B$50*(100%-$B$49)*K48</f>
        <v>53455.1701570681</v>
      </c>
      <c r="L50" s="497" t="n">
        <f aca="false">$B$42*$B$50*(100%-$B$49)*L48</f>
        <v>152729.057591623</v>
      </c>
      <c r="M50" s="498"/>
      <c r="N50" s="498"/>
      <c r="O50" s="499" t="n">
        <f aca="false">$B$42*$B$50*(100%-$B$49)*O48</f>
        <v>458187.172774869</v>
      </c>
      <c r="P50" s="497" t="n">
        <f aca="false">$B$42*$B$50*(100%-$B$49)*P48</f>
        <v>740735.929319372</v>
      </c>
      <c r="Q50" s="497" t="n">
        <f aca="false">$B$42*$B$50*(100%-$B$49)*Q48</f>
        <v>1145467.93193717</v>
      </c>
      <c r="R50" s="497" t="n">
        <f aca="false">$B$42*$B$50*(100%-$B$49)*R48</f>
        <v>2119115.67408377</v>
      </c>
    </row>
    <row r="51" s="298" customFormat="true" ht="12" hidden="false" customHeight="false" outlineLevel="0" collapsed="false">
      <c r="A51" s="447"/>
      <c r="C51" s="458"/>
      <c r="D51" s="459"/>
      <c r="E51" s="460"/>
      <c r="F51" s="459"/>
      <c r="I51" s="460"/>
      <c r="J51" s="459"/>
      <c r="K51" s="459"/>
      <c r="L51" s="459"/>
      <c r="O51" s="460"/>
      <c r="P51" s="459"/>
      <c r="Q51" s="459"/>
      <c r="R51" s="459"/>
    </row>
    <row r="52" s="298" customFormat="true" ht="15.75" hidden="true" customHeight="false" outlineLevel="0" collapsed="false">
      <c r="A52" s="263" t="s">
        <v>227</v>
      </c>
      <c r="C52" s="458"/>
      <c r="D52" s="459"/>
      <c r="E52" s="460"/>
      <c r="F52" s="459"/>
      <c r="I52" s="460"/>
      <c r="J52" s="459"/>
      <c r="K52" s="459"/>
      <c r="L52" s="459"/>
      <c r="O52" s="460"/>
      <c r="P52" s="459"/>
      <c r="Q52" s="459"/>
      <c r="R52" s="459"/>
    </row>
    <row r="53" s="298" customFormat="true" ht="12" hidden="true" customHeight="false" outlineLevel="0" collapsed="false">
      <c r="B53" s="396" t="n">
        <v>1</v>
      </c>
      <c r="C53" s="458"/>
      <c r="D53" s="459"/>
      <c r="E53" s="460"/>
      <c r="F53" s="459"/>
      <c r="I53" s="460"/>
      <c r="J53" s="459"/>
      <c r="K53" s="459"/>
      <c r="L53" s="459"/>
      <c r="O53" s="460"/>
      <c r="P53" s="459"/>
      <c r="Q53" s="459"/>
      <c r="R53" s="459"/>
    </row>
    <row r="54" s="298" customFormat="true" ht="12" hidden="true" customHeight="false" outlineLevel="0" collapsed="false">
      <c r="A54" s="475" t="s">
        <v>221</v>
      </c>
      <c r="C54" s="476" t="n">
        <v>0</v>
      </c>
      <c r="D54" s="477" t="n">
        <v>0</v>
      </c>
      <c r="E54" s="478" t="n">
        <v>0</v>
      </c>
      <c r="F54" s="477" t="n">
        <v>0</v>
      </c>
      <c r="G54" s="406"/>
      <c r="H54" s="406"/>
      <c r="I54" s="478" t="n">
        <v>0</v>
      </c>
      <c r="J54" s="477" t="n">
        <v>0</v>
      </c>
      <c r="K54" s="477" t="n">
        <v>0</v>
      </c>
      <c r="L54" s="477" t="n">
        <v>0</v>
      </c>
      <c r="M54" s="406"/>
      <c r="N54" s="406"/>
      <c r="O54" s="478" t="n">
        <v>0</v>
      </c>
      <c r="P54" s="477" t="n">
        <v>0</v>
      </c>
      <c r="Q54" s="477" t="n">
        <v>0</v>
      </c>
      <c r="R54" s="477" t="n">
        <v>0</v>
      </c>
    </row>
    <row r="55" s="298" customFormat="true" ht="12" hidden="true" customHeight="false" outlineLevel="0" collapsed="false">
      <c r="A55" s="500" t="s">
        <v>228</v>
      </c>
      <c r="B55" s="431" t="n">
        <v>0</v>
      </c>
      <c r="C55" s="501" t="n">
        <v>0</v>
      </c>
      <c r="D55" s="502" t="n">
        <v>0</v>
      </c>
      <c r="E55" s="503" t="n">
        <v>0</v>
      </c>
      <c r="F55" s="504" t="n">
        <v>0</v>
      </c>
      <c r="G55" s="505"/>
      <c r="H55" s="505"/>
      <c r="I55" s="503" t="n">
        <v>0</v>
      </c>
      <c r="J55" s="502" t="n">
        <v>0</v>
      </c>
      <c r="K55" s="502" t="n">
        <v>0</v>
      </c>
      <c r="L55" s="502" t="n">
        <v>0</v>
      </c>
      <c r="M55" s="505"/>
      <c r="N55" s="505"/>
      <c r="O55" s="503" t="n">
        <v>0</v>
      </c>
      <c r="P55" s="502" t="n">
        <v>0</v>
      </c>
      <c r="Q55" s="502" t="n">
        <v>0</v>
      </c>
      <c r="R55" s="502" t="n">
        <v>0</v>
      </c>
      <c r="S55" s="420" t="s">
        <v>200</v>
      </c>
      <c r="T55" s="439"/>
      <c r="U55" s="439"/>
    </row>
    <row r="56" s="447" customFormat="true" ht="12" hidden="true" customHeight="false" outlineLevel="0" collapsed="false">
      <c r="A56" s="447" t="s">
        <v>229</v>
      </c>
      <c r="B56" s="506" t="n">
        <v>1</v>
      </c>
      <c r="C56" s="507" t="n">
        <f aca="false">$B$53*$B$8*$B$56*C55*(100%-$B$55)</f>
        <v>0</v>
      </c>
      <c r="D56" s="508" t="n">
        <f aca="false">$B$53*$B$8*$B$56*D55*(100%-$B$55)</f>
        <v>0</v>
      </c>
      <c r="E56" s="509" t="n">
        <f aca="false">$B$53*$B$8*$B$56*E55*(100%-$B$55)</f>
        <v>0</v>
      </c>
      <c r="F56" s="510" t="n">
        <f aca="false">$B$53*$B$8*$B$56*F55*(100%-$B$55)</f>
        <v>0</v>
      </c>
      <c r="G56" s="446"/>
      <c r="H56" s="446"/>
      <c r="I56" s="509" t="n">
        <f aca="false">$B$53*$B$8*$B$56*I55*(100%-$B$55)</f>
        <v>0</v>
      </c>
      <c r="J56" s="511" t="n">
        <f aca="false">$B$53*$B$8*$B$56*J55*(100%-$B$55)</f>
        <v>0</v>
      </c>
      <c r="K56" s="511" t="n">
        <f aca="false">$B$53*$B$8*$B$56*K55*(100%-$B$55)</f>
        <v>0</v>
      </c>
      <c r="L56" s="511" t="n">
        <f aca="false">$B$53*$B$8*$B$56*L55*(100%-$B$55)</f>
        <v>0</v>
      </c>
      <c r="M56" s="443"/>
      <c r="N56" s="443"/>
      <c r="O56" s="444" t="n">
        <f aca="false">$B$53*$B$8*$B$56*O55*(100%-$B$55)</f>
        <v>0</v>
      </c>
      <c r="P56" s="511" t="n">
        <f aca="false">$B$53*$B$8*$B$56*P55*(100%-$B$55)</f>
        <v>0</v>
      </c>
      <c r="Q56" s="511" t="n">
        <f aca="false">$B$53*$B$8*$B$56*Q55*(100%-$B$55)</f>
        <v>0</v>
      </c>
      <c r="R56" s="511" t="n">
        <f aca="false">$B$53*$B$8*$B$56*R55*(100%-$B$55)</f>
        <v>0</v>
      </c>
    </row>
    <row r="57" s="298" customFormat="true" ht="14.25" hidden="true" customHeight="true" outlineLevel="0" collapsed="false">
      <c r="C57" s="448"/>
      <c r="D57" s="306"/>
      <c r="E57" s="400"/>
      <c r="F57" s="306"/>
      <c r="I57" s="400"/>
      <c r="J57" s="306"/>
      <c r="K57" s="306"/>
      <c r="L57" s="306"/>
      <c r="O57" s="400"/>
      <c r="P57" s="306"/>
      <c r="Q57" s="306"/>
      <c r="R57" s="306"/>
    </row>
    <row r="58" s="298" customFormat="true" ht="10.5" hidden="true" customHeight="true" outlineLevel="0" collapsed="false">
      <c r="A58" s="447"/>
      <c r="C58" s="458"/>
      <c r="D58" s="459"/>
      <c r="E58" s="460"/>
      <c r="F58" s="459"/>
      <c r="I58" s="460"/>
      <c r="J58" s="459"/>
      <c r="K58" s="459"/>
      <c r="L58" s="459"/>
      <c r="O58" s="460"/>
      <c r="P58" s="459"/>
      <c r="Q58" s="459"/>
      <c r="R58" s="459"/>
    </row>
    <row r="59" s="298" customFormat="true" ht="12" hidden="false" customHeight="false" outlineLevel="0" collapsed="false">
      <c r="A59" s="447"/>
      <c r="C59" s="458"/>
      <c r="D59" s="459"/>
      <c r="E59" s="460"/>
      <c r="F59" s="459"/>
      <c r="I59" s="460"/>
      <c r="J59" s="459"/>
      <c r="K59" s="459"/>
      <c r="L59" s="459"/>
      <c r="O59" s="400"/>
    </row>
    <row r="60" s="512" customFormat="true" ht="12" hidden="false" customHeight="false" outlineLevel="0" collapsed="false">
      <c r="C60" s="513"/>
      <c r="D60" s="514"/>
      <c r="E60" s="515"/>
      <c r="F60" s="514"/>
      <c r="I60" s="515"/>
      <c r="J60" s="514"/>
      <c r="K60" s="514"/>
      <c r="L60" s="514"/>
      <c r="O60" s="515"/>
    </row>
    <row r="61" s="298" customFormat="true" ht="12" hidden="false" customHeight="false" outlineLevel="0" collapsed="false">
      <c r="C61" s="448"/>
      <c r="D61" s="306"/>
      <c r="E61" s="400"/>
      <c r="F61" s="306"/>
      <c r="I61" s="400"/>
      <c r="J61" s="306"/>
      <c r="K61" s="306"/>
      <c r="L61" s="306"/>
      <c r="O61" s="400"/>
    </row>
    <row r="62" s="298" customFormat="true" ht="12" hidden="true" customHeight="false" outlineLevel="0" collapsed="false">
      <c r="A62" s="447" t="s">
        <v>230</v>
      </c>
      <c r="C62" s="448"/>
      <c r="D62" s="306"/>
      <c r="E62" s="400"/>
      <c r="F62" s="306"/>
      <c r="I62" s="400"/>
      <c r="J62" s="306"/>
      <c r="K62" s="306"/>
      <c r="L62" s="306"/>
      <c r="O62" s="400"/>
    </row>
    <row r="63" s="298" customFormat="true" ht="12" hidden="true" customHeight="false" outlineLevel="0" collapsed="false">
      <c r="A63" s="500" t="s">
        <v>231</v>
      </c>
      <c r="B63" s="516" t="s">
        <v>182</v>
      </c>
      <c r="C63" s="517" t="n">
        <f aca="false">C15</f>
        <v>0</v>
      </c>
      <c r="D63" s="518" t="n">
        <f aca="false">D15</f>
        <v>0</v>
      </c>
      <c r="E63" s="519" t="n">
        <f aca="false">E15</f>
        <v>2643.77165625</v>
      </c>
      <c r="F63" s="518" t="n">
        <f aca="false">F15</f>
        <v>26437.7165625</v>
      </c>
      <c r="G63" s="462"/>
      <c r="H63" s="462"/>
      <c r="I63" s="519" t="n">
        <f aca="false">I15</f>
        <v>105750.86625</v>
      </c>
      <c r="J63" s="518" t="n">
        <f aca="false">J15</f>
        <v>317252.59875</v>
      </c>
      <c r="K63" s="518" t="n">
        <f aca="false">K15</f>
        <v>1073371.2924375</v>
      </c>
      <c r="L63" s="518" t="n">
        <f aca="false">L15</f>
        <v>3093212.8378125</v>
      </c>
      <c r="M63" s="462"/>
      <c r="N63" s="462"/>
      <c r="O63" s="519" t="n">
        <f aca="false">O15</f>
        <v>11659033.0040625</v>
      </c>
      <c r="P63" s="518" t="n">
        <f aca="false">P15</f>
        <v>22392745.9284375</v>
      </c>
      <c r="Q63" s="518" t="n">
        <f aca="false">Q15</f>
        <v>43622232.328125</v>
      </c>
      <c r="R63" s="518" t="n">
        <f aca="false">R15</f>
        <v>63448867.3927149</v>
      </c>
    </row>
    <row r="64" s="298" customFormat="true" ht="12" hidden="true" customHeight="false" outlineLevel="0" collapsed="false">
      <c r="A64" s="500" t="s">
        <v>232</v>
      </c>
      <c r="B64" s="516" t="s">
        <v>182</v>
      </c>
      <c r="C64" s="517" t="n">
        <f aca="false">C29</f>
        <v>0</v>
      </c>
      <c r="D64" s="518" t="n">
        <f aca="false">D29</f>
        <v>0</v>
      </c>
      <c r="E64" s="519" t="n">
        <f aca="false">E29</f>
        <v>0</v>
      </c>
      <c r="F64" s="518" t="n">
        <f aca="false">F29</f>
        <v>0</v>
      </c>
      <c r="G64" s="462"/>
      <c r="H64" s="462"/>
      <c r="I64" s="519" t="n">
        <f aca="false">I29</f>
        <v>0</v>
      </c>
      <c r="J64" s="518" t="n">
        <f aca="false">J29</f>
        <v>0</v>
      </c>
      <c r="K64" s="518" t="n">
        <f aca="false">K29</f>
        <v>0</v>
      </c>
      <c r="L64" s="518" t="n">
        <f aca="false">L29</f>
        <v>0</v>
      </c>
      <c r="M64" s="462"/>
      <c r="N64" s="462"/>
      <c r="O64" s="519" t="n">
        <f aca="false">O29</f>
        <v>0</v>
      </c>
      <c r="P64" s="518" t="n">
        <f aca="false">P29</f>
        <v>0</v>
      </c>
      <c r="Q64" s="518" t="n">
        <f aca="false">Q29</f>
        <v>0</v>
      </c>
      <c r="R64" s="518" t="n">
        <f aca="false">R29</f>
        <v>0</v>
      </c>
    </row>
    <row r="65" s="298" customFormat="true" ht="13.5" hidden="true" customHeight="false" outlineLevel="0" collapsed="false">
      <c r="A65" s="520" t="s">
        <v>233</v>
      </c>
      <c r="B65" s="516" t="s">
        <v>182</v>
      </c>
      <c r="C65" s="517" t="n">
        <f aca="false">C40</f>
        <v>0</v>
      </c>
      <c r="D65" s="518" t="n">
        <f aca="false">D40</f>
        <v>0</v>
      </c>
      <c r="E65" s="519" t="n">
        <f aca="false">E40</f>
        <v>0</v>
      </c>
      <c r="F65" s="518" t="n">
        <f aca="false">F40</f>
        <v>0</v>
      </c>
      <c r="G65" s="462"/>
      <c r="H65" s="462"/>
      <c r="I65" s="519" t="n">
        <f aca="false">I40</f>
        <v>0</v>
      </c>
      <c r="J65" s="518" t="n">
        <f aca="false">J40</f>
        <v>0</v>
      </c>
      <c r="K65" s="518" t="n">
        <f aca="false">K40</f>
        <v>0</v>
      </c>
      <c r="L65" s="518" t="n">
        <f aca="false">L40</f>
        <v>0</v>
      </c>
      <c r="M65" s="462"/>
      <c r="N65" s="462"/>
      <c r="O65" s="519" t="n">
        <f aca="false">O40</f>
        <v>0</v>
      </c>
      <c r="P65" s="518" t="n">
        <f aca="false">P40</f>
        <v>0</v>
      </c>
      <c r="Q65" s="518" t="n">
        <f aca="false">Q40</f>
        <v>0</v>
      </c>
      <c r="R65" s="518" t="n">
        <f aca="false">R40</f>
        <v>0</v>
      </c>
    </row>
    <row r="66" s="298" customFormat="true" ht="12" hidden="true" customHeight="false" outlineLevel="0" collapsed="false">
      <c r="A66" s="500" t="s">
        <v>234</v>
      </c>
      <c r="B66" s="516" t="s">
        <v>182</v>
      </c>
      <c r="C66" s="517" t="n">
        <f aca="false">C50</f>
        <v>0</v>
      </c>
      <c r="D66" s="518" t="n">
        <f aca="false">D50</f>
        <v>0</v>
      </c>
      <c r="E66" s="519" t="n">
        <f aca="false">E50</f>
        <v>0</v>
      </c>
      <c r="F66" s="518" t="n">
        <f aca="false">F50</f>
        <v>381.822643979058</v>
      </c>
      <c r="G66" s="462"/>
      <c r="H66" s="462"/>
      <c r="I66" s="519" t="n">
        <f aca="false">I50</f>
        <v>7636.45287958115</v>
      </c>
      <c r="J66" s="518" t="n">
        <f aca="false">J50</f>
        <v>22909.3586387435</v>
      </c>
      <c r="K66" s="518" t="n">
        <f aca="false">K50</f>
        <v>53455.1701570681</v>
      </c>
      <c r="L66" s="518" t="n">
        <f aca="false">L50</f>
        <v>152729.057591623</v>
      </c>
      <c r="M66" s="462"/>
      <c r="N66" s="462"/>
      <c r="O66" s="519" t="n">
        <f aca="false">O50</f>
        <v>458187.172774869</v>
      </c>
      <c r="P66" s="518" t="n">
        <f aca="false">P50</f>
        <v>740735.929319372</v>
      </c>
      <c r="Q66" s="518" t="n">
        <f aca="false">Q50</f>
        <v>1145467.93193717</v>
      </c>
      <c r="R66" s="518" t="n">
        <f aca="false">R50</f>
        <v>2119115.67408377</v>
      </c>
    </row>
    <row r="67" s="298" customFormat="true" ht="12" hidden="true" customHeight="false" outlineLevel="0" collapsed="false">
      <c r="A67" s="500" t="s">
        <v>235</v>
      </c>
      <c r="B67" s="516" t="s">
        <v>182</v>
      </c>
      <c r="C67" s="448" t="n">
        <f aca="false">C56</f>
        <v>0</v>
      </c>
      <c r="D67" s="306" t="n">
        <f aca="false">D56</f>
        <v>0</v>
      </c>
      <c r="E67" s="400" t="n">
        <f aca="false">E56</f>
        <v>0</v>
      </c>
      <c r="F67" s="521" t="n">
        <f aca="false">F56</f>
        <v>0</v>
      </c>
      <c r="I67" s="519" t="n">
        <f aca="false">I56</f>
        <v>0</v>
      </c>
      <c r="J67" s="518" t="n">
        <f aca="false">J56</f>
        <v>0</v>
      </c>
      <c r="K67" s="518" t="n">
        <f aca="false">K56</f>
        <v>0</v>
      </c>
      <c r="L67" s="518" t="n">
        <f aca="false">L56</f>
        <v>0</v>
      </c>
      <c r="O67" s="519" t="n">
        <f aca="false">O56</f>
        <v>0</v>
      </c>
      <c r="P67" s="518" t="n">
        <f aca="false">P56</f>
        <v>0</v>
      </c>
      <c r="Q67" s="518" t="n">
        <f aca="false">Q56</f>
        <v>0</v>
      </c>
      <c r="R67" s="518" t="n">
        <f aca="false">R56</f>
        <v>0</v>
      </c>
    </row>
    <row r="68" s="447" customFormat="true" ht="18" hidden="false" customHeight="false" outlineLevel="0" collapsed="false">
      <c r="A68" s="522" t="s">
        <v>236</v>
      </c>
      <c r="B68" s="323"/>
      <c r="C68" s="523" t="n">
        <f aca="false">SUM(C63:C67)</f>
        <v>0</v>
      </c>
      <c r="D68" s="524" t="n">
        <f aca="false">SUM(D63:D67)</f>
        <v>0</v>
      </c>
      <c r="E68" s="525" t="n">
        <f aca="false">SUM(E63:E67)</f>
        <v>2643.77165625</v>
      </c>
      <c r="F68" s="526" t="n">
        <f aca="false">SUM(F63:F67)</f>
        <v>26819.5392064791</v>
      </c>
      <c r="G68" s="376"/>
      <c r="H68" s="376"/>
      <c r="I68" s="527" t="n">
        <f aca="false">SUM(I63:I67)</f>
        <v>113387.319129581</v>
      </c>
      <c r="J68" s="526" t="n">
        <f aca="false">SUM(J63:J67)</f>
        <v>340161.957388743</v>
      </c>
      <c r="K68" s="526" t="n">
        <f aca="false">SUM(K63:K67)</f>
        <v>1126826.46259457</v>
      </c>
      <c r="L68" s="526" t="n">
        <f aca="false">SUM(L63:L67)</f>
        <v>3245941.89540412</v>
      </c>
      <c r="M68" s="491"/>
      <c r="N68" s="491"/>
      <c r="O68" s="527" t="n">
        <f aca="false">SUM(O63:O67)</f>
        <v>12117220.1768374</v>
      </c>
      <c r="P68" s="526" t="n">
        <f aca="false">SUM(P63:P67)</f>
        <v>23133481.8577569</v>
      </c>
      <c r="Q68" s="526" t="n">
        <f aca="false">SUM(Q63:Q67)</f>
        <v>44767700.2600622</v>
      </c>
      <c r="R68" s="526" t="n">
        <f aca="false">SUM(R63:R67)</f>
        <v>65567983.0667986</v>
      </c>
      <c r="S68" s="528"/>
    </row>
    <row r="69" s="447" customFormat="true" ht="11.25" hidden="false" customHeight="true" outlineLevel="0" collapsed="false">
      <c r="A69" s="529" t="s">
        <v>237</v>
      </c>
      <c r="B69" s="530" t="n">
        <v>0.01</v>
      </c>
      <c r="C69" s="523" t="n">
        <f aca="false">0.25*$B69*C68</f>
        <v>0</v>
      </c>
      <c r="D69" s="524" t="n">
        <f aca="false">0.25*$B69*D68+C69</f>
        <v>0</v>
      </c>
      <c r="E69" s="525" t="n">
        <f aca="false">0.25*$B69*E68+D69</f>
        <v>6.609429140625</v>
      </c>
      <c r="F69" s="526" t="n">
        <f aca="false">0.25*$B69*F68+E69</f>
        <v>73.6582771568226</v>
      </c>
      <c r="G69" s="518"/>
      <c r="H69" s="530" t="n">
        <v>0.2</v>
      </c>
      <c r="I69" s="527" t="n">
        <f aca="false">0.25*$B69*I68+F69-$H69*C69</f>
        <v>357.126574980776</v>
      </c>
      <c r="J69" s="526" t="n">
        <f aca="false">0.25*$B69*J68+I69-$H69*D69</f>
        <v>1207.53146845263</v>
      </c>
      <c r="K69" s="526" t="n">
        <f aca="false">0.25*$B69*K68+J69-$H69*E69</f>
        <v>4023.27573911093</v>
      </c>
      <c r="L69" s="526" t="n">
        <f aca="false">0.25*$B69*L68+K69-$H69*F69</f>
        <v>12123.3988221899</v>
      </c>
      <c r="M69" s="298"/>
      <c r="N69" s="431" t="n">
        <v>0.2</v>
      </c>
      <c r="O69" s="527" t="n">
        <f aca="false">0.25*$B69*O68+L69-$H69*I69</f>
        <v>42345.0239492872</v>
      </c>
      <c r="P69" s="531" t="n">
        <f aca="false">0.25*$B69*P68+O69-$H69*J69</f>
        <v>99937.2222999888</v>
      </c>
      <c r="Q69" s="531" t="n">
        <f aca="false">0.25*$B69*Q68+P69-$H69*K69</f>
        <v>211051.817802322</v>
      </c>
      <c r="R69" s="531" t="n">
        <f aca="false">0.25*$B69*R68+Q69-$H69*L69</f>
        <v>372547.095704881</v>
      </c>
      <c r="S69" s="528"/>
    </row>
    <row r="70" s="447" customFormat="true" ht="11.25" hidden="false" customHeight="true" outlineLevel="0" collapsed="false">
      <c r="A70" s="459" t="s">
        <v>238</v>
      </c>
      <c r="B70" s="306"/>
      <c r="C70" s="448"/>
      <c r="D70" s="306"/>
      <c r="E70" s="400"/>
      <c r="F70" s="518"/>
      <c r="G70" s="518"/>
      <c r="H70" s="530" t="n">
        <v>0.8</v>
      </c>
      <c r="I70" s="527" t="n">
        <f aca="false">$H$70*(100%-$H$69)*C68</f>
        <v>0</v>
      </c>
      <c r="J70" s="526" t="n">
        <f aca="false">$H$70*(100%-$H$69)*D68</f>
        <v>0</v>
      </c>
      <c r="K70" s="526" t="n">
        <f aca="false">$H$70*(100%-$H$69)*E68</f>
        <v>1692.01386</v>
      </c>
      <c r="L70" s="526" t="n">
        <f aca="false">$H$70*(100%-$H$69)*F68</f>
        <v>17164.5050921466</v>
      </c>
      <c r="M70" s="298"/>
      <c r="N70" s="431" t="n">
        <v>0.8</v>
      </c>
      <c r="O70" s="527" t="n">
        <f aca="false">$N$70*I68*(100%-$N$69)+(100%-$N$69)*(I69+I70)</f>
        <v>72853.5855029166</v>
      </c>
      <c r="P70" s="531" t="n">
        <f aca="false">$N$70*J68*(100%-$N$69)+(100%-$N$69)*(J69+J70)</f>
        <v>218669.677903558</v>
      </c>
      <c r="Q70" s="531" t="n">
        <f aca="false">$N$70*K68*(100%-$N$69)+(100%-$N$69)*(K69+K70)</f>
        <v>725741.167739813</v>
      </c>
      <c r="R70" s="531" t="n">
        <f aca="false">$N$70*L68*(100%-$N$69)+(100%-$N$69)*(L69+L70)</f>
        <v>2100833.13619011</v>
      </c>
      <c r="S70" s="528"/>
    </row>
    <row r="71" s="298" customFormat="true" ht="12" hidden="false" customHeight="false" outlineLevel="0" collapsed="false">
      <c r="A71" s="306"/>
      <c r="B71" s="306"/>
      <c r="C71" s="448"/>
      <c r="D71" s="306"/>
      <c r="E71" s="400"/>
      <c r="F71" s="306"/>
      <c r="G71" s="306"/>
      <c r="H71" s="306"/>
      <c r="I71" s="400"/>
      <c r="J71" s="306"/>
      <c r="K71" s="306"/>
      <c r="L71" s="306"/>
      <c r="O71" s="400"/>
      <c r="P71" s="306"/>
      <c r="Q71" s="306"/>
      <c r="R71" s="306"/>
    </row>
    <row r="72" s="298" customFormat="true" ht="12" hidden="true" customHeight="false" outlineLevel="0" collapsed="false">
      <c r="A72" s="459" t="s">
        <v>239</v>
      </c>
      <c r="B72" s="306"/>
      <c r="C72" s="448"/>
      <c r="D72" s="306"/>
      <c r="E72" s="400"/>
      <c r="F72" s="306"/>
      <c r="G72" s="306"/>
      <c r="H72" s="306"/>
      <c r="I72" s="400"/>
      <c r="J72" s="306"/>
      <c r="K72" s="306"/>
      <c r="L72" s="306"/>
      <c r="O72" s="400"/>
      <c r="P72" s="306"/>
      <c r="Q72" s="306"/>
      <c r="R72" s="306"/>
    </row>
    <row r="73" s="298" customFormat="true" ht="12" hidden="true" customHeight="false" outlineLevel="0" collapsed="false">
      <c r="A73" s="532" t="s">
        <v>240</v>
      </c>
      <c r="B73" s="306"/>
      <c r="C73" s="448" t="n">
        <f aca="false">$B$19*C20</f>
        <v>0</v>
      </c>
      <c r="D73" s="306" t="n">
        <f aca="false">$B$19*D20</f>
        <v>0</v>
      </c>
      <c r="E73" s="400" t="n">
        <f aca="false">$B$19*E20</f>
        <v>0</v>
      </c>
      <c r="F73" s="306" t="n">
        <f aca="false">$B$19*F20</f>
        <v>0</v>
      </c>
      <c r="G73" s="306"/>
      <c r="H73" s="306"/>
      <c r="I73" s="400" t="n">
        <f aca="false">$B$19*I20</f>
        <v>0</v>
      </c>
      <c r="J73" s="306" t="n">
        <f aca="false">$B$19*J20</f>
        <v>0</v>
      </c>
      <c r="K73" s="306" t="n">
        <f aca="false">$B$19*K20</f>
        <v>0</v>
      </c>
      <c r="L73" s="306" t="n">
        <f aca="false">$B$19*L20</f>
        <v>0</v>
      </c>
      <c r="O73" s="400" t="n">
        <f aca="false">$B$19*O20</f>
        <v>0</v>
      </c>
      <c r="P73" s="306" t="n">
        <f aca="false">$B$19*P20</f>
        <v>0</v>
      </c>
      <c r="Q73" s="306" t="n">
        <f aca="false">$B$19*Q20</f>
        <v>0</v>
      </c>
      <c r="R73" s="306" t="n">
        <f aca="false">$B$19*R20</f>
        <v>0</v>
      </c>
    </row>
    <row r="74" s="298" customFormat="true" ht="12" hidden="true" customHeight="false" outlineLevel="0" collapsed="false">
      <c r="A74" s="532" t="s">
        <v>241</v>
      </c>
      <c r="B74" s="306"/>
      <c r="C74" s="533" t="n">
        <f aca="false">$B$8*C9</f>
        <v>0</v>
      </c>
      <c r="D74" s="534" t="n">
        <f aca="false">$B$8*D9</f>
        <v>0</v>
      </c>
      <c r="E74" s="535" t="n">
        <f aca="false">$B$8*E9</f>
        <v>0</v>
      </c>
      <c r="F74" s="534" t="n">
        <f aca="false">$B$8*F9</f>
        <v>0</v>
      </c>
      <c r="G74" s="306"/>
      <c r="H74" s="306"/>
      <c r="I74" s="535" t="n">
        <f aca="false">$B$8*I9</f>
        <v>1</v>
      </c>
      <c r="J74" s="534" t="n">
        <f aca="false">$B$8*J9</f>
        <v>1</v>
      </c>
      <c r="K74" s="534" t="n">
        <f aca="false">$B$8*K9</f>
        <v>1</v>
      </c>
      <c r="L74" s="534" t="n">
        <f aca="false">$B$8*L9</f>
        <v>1</v>
      </c>
      <c r="O74" s="535" t="n">
        <f aca="false">$B$8*O9</f>
        <v>1</v>
      </c>
      <c r="P74" s="534" t="n">
        <f aca="false">$B$8*P9</f>
        <v>1</v>
      </c>
      <c r="Q74" s="534" t="n">
        <f aca="false">$B$8*Q9</f>
        <v>2</v>
      </c>
      <c r="R74" s="534" t="n">
        <f aca="false">$B$8*R9</f>
        <v>3</v>
      </c>
    </row>
    <row r="75" s="298" customFormat="true" ht="12" hidden="true" customHeight="false" outlineLevel="0" collapsed="false">
      <c r="A75" s="532" t="s">
        <v>242</v>
      </c>
      <c r="B75" s="306"/>
      <c r="C75" s="533" t="n">
        <f aca="false">$B$8*C11</f>
        <v>0</v>
      </c>
      <c r="D75" s="534" t="n">
        <f aca="false">$B$8*D11</f>
        <v>0</v>
      </c>
      <c r="E75" s="535" t="n">
        <f aca="false">$B$8*E11</f>
        <v>1</v>
      </c>
      <c r="F75" s="534" t="n">
        <f aca="false">$B$8*F11</f>
        <v>1</v>
      </c>
      <c r="G75" s="306"/>
      <c r="H75" s="306"/>
      <c r="I75" s="535" t="n">
        <f aca="false">$B$8*I11</f>
        <v>1</v>
      </c>
      <c r="J75" s="534" t="n">
        <f aca="false">$B$8*J11</f>
        <v>1</v>
      </c>
      <c r="K75" s="534" t="n">
        <f aca="false">$B$8*K11</f>
        <v>2</v>
      </c>
      <c r="L75" s="534" t="n">
        <f aca="false">$B$8*L11</f>
        <v>3</v>
      </c>
      <c r="O75" s="535" t="n">
        <f aca="false">$B$8*O11</f>
        <v>4</v>
      </c>
      <c r="P75" s="534" t="n">
        <f aca="false">$B$8*P11</f>
        <v>7</v>
      </c>
      <c r="Q75" s="534" t="n">
        <f aca="false">$B$8*Q11</f>
        <v>12</v>
      </c>
      <c r="R75" s="534" t="n">
        <f aca="false">$B$8*R11</f>
        <v>20</v>
      </c>
    </row>
    <row r="76" s="298" customFormat="true" ht="12" hidden="true" customHeight="false" outlineLevel="0" collapsed="false">
      <c r="A76" s="532" t="s">
        <v>243</v>
      </c>
      <c r="B76" s="306"/>
      <c r="C76" s="448" t="n">
        <f aca="false">$B$19*C23</f>
        <v>0</v>
      </c>
      <c r="D76" s="306" t="n">
        <f aca="false">$B$19*D23</f>
        <v>0</v>
      </c>
      <c r="E76" s="400" t="n">
        <f aca="false">$B$19*E23</f>
        <v>0</v>
      </c>
      <c r="F76" s="306" t="n">
        <f aca="false">$B$19*F23</f>
        <v>0</v>
      </c>
      <c r="G76" s="306"/>
      <c r="H76" s="306"/>
      <c r="I76" s="400" t="n">
        <f aca="false">$B$19*I23</f>
        <v>0</v>
      </c>
      <c r="J76" s="306" t="n">
        <f aca="false">$B$19*J23</f>
        <v>0</v>
      </c>
      <c r="K76" s="306" t="n">
        <f aca="false">$B$19*K23</f>
        <v>0</v>
      </c>
      <c r="L76" s="306" t="n">
        <f aca="false">$B$19*L23</f>
        <v>0</v>
      </c>
      <c r="O76" s="400" t="n">
        <f aca="false">$B$19*O23</f>
        <v>0</v>
      </c>
      <c r="P76" s="306" t="n">
        <f aca="false">$B$19*P23</f>
        <v>0</v>
      </c>
      <c r="Q76" s="306" t="n">
        <f aca="false">$B$19*Q23</f>
        <v>0</v>
      </c>
      <c r="R76" s="306" t="n">
        <f aca="false">$B$19*R23</f>
        <v>0</v>
      </c>
    </row>
    <row r="77" s="298" customFormat="true" ht="13.5" hidden="true" customHeight="false" outlineLevel="0" collapsed="false">
      <c r="A77" s="536" t="s">
        <v>244</v>
      </c>
      <c r="B77" s="306"/>
      <c r="C77" s="448" t="n">
        <f aca="false">$B$32*C33</f>
        <v>0</v>
      </c>
      <c r="D77" s="306" t="n">
        <f aca="false">$B$32*D33</f>
        <v>0</v>
      </c>
      <c r="E77" s="400" t="n">
        <f aca="false">$B$32*E33</f>
        <v>0</v>
      </c>
      <c r="F77" s="306" t="n">
        <f aca="false">$B$32*F33</f>
        <v>0</v>
      </c>
      <c r="G77" s="306"/>
      <c r="H77" s="306"/>
      <c r="I77" s="400" t="n">
        <f aca="false">$B$32*I33</f>
        <v>0</v>
      </c>
      <c r="J77" s="306" t="n">
        <f aca="false">$B$32*J33</f>
        <v>0</v>
      </c>
      <c r="K77" s="306" t="n">
        <f aca="false">$B$32*K33</f>
        <v>0</v>
      </c>
      <c r="L77" s="306" t="n">
        <f aca="false">$B$32*L33</f>
        <v>0</v>
      </c>
      <c r="O77" s="400" t="n">
        <f aca="false">$B$32*O33</f>
        <v>0</v>
      </c>
      <c r="P77" s="306" t="n">
        <f aca="false">$B$32*P33</f>
        <v>0</v>
      </c>
      <c r="Q77" s="306" t="n">
        <f aca="false">$B$32*Q33</f>
        <v>0</v>
      </c>
      <c r="R77" s="306" t="n">
        <f aca="false">$B$32*R33</f>
        <v>0</v>
      </c>
    </row>
    <row r="78" s="298" customFormat="true" ht="12" hidden="true" customHeight="false" outlineLevel="0" collapsed="false">
      <c r="A78" s="532" t="s">
        <v>234</v>
      </c>
      <c r="B78" s="306"/>
      <c r="C78" s="448" t="n">
        <f aca="false">$B$42*C43</f>
        <v>0</v>
      </c>
      <c r="D78" s="306" t="n">
        <f aca="false">$B$42*D43</f>
        <v>0</v>
      </c>
      <c r="E78" s="400" t="n">
        <f aca="false">$B$42*E43</f>
        <v>0</v>
      </c>
      <c r="F78" s="306" t="n">
        <f aca="false">$B$42*F43</f>
        <v>0</v>
      </c>
      <c r="G78" s="306"/>
      <c r="H78" s="306"/>
      <c r="I78" s="400" t="n">
        <f aca="false">$B$42*I43</f>
        <v>0</v>
      </c>
      <c r="J78" s="306" t="n">
        <f aca="false">$B$42*J43</f>
        <v>0</v>
      </c>
      <c r="K78" s="306" t="n">
        <f aca="false">$B$42*K43</f>
        <v>0</v>
      </c>
      <c r="L78" s="306" t="n">
        <f aca="false">$B$42*L43</f>
        <v>0</v>
      </c>
      <c r="O78" s="400" t="n">
        <f aca="false">$B$42*O43</f>
        <v>0</v>
      </c>
      <c r="P78" s="306" t="n">
        <f aca="false">$B$42*P43</f>
        <v>0</v>
      </c>
      <c r="Q78" s="306" t="n">
        <f aca="false">$B$42*Q43</f>
        <v>0</v>
      </c>
      <c r="R78" s="306" t="n">
        <f aca="false">$B$42*R43</f>
        <v>0</v>
      </c>
    </row>
    <row r="79" s="298" customFormat="true" ht="12" hidden="true" customHeight="false" outlineLevel="0" collapsed="false">
      <c r="A79" s="532" t="s">
        <v>235</v>
      </c>
      <c r="B79" s="306"/>
      <c r="C79" s="448" t="n">
        <f aca="false">$B$53*C54</f>
        <v>0</v>
      </c>
      <c r="D79" s="306" t="n">
        <f aca="false">$B$53*D54</f>
        <v>0</v>
      </c>
      <c r="E79" s="400" t="n">
        <f aca="false">$B$53*E54</f>
        <v>0</v>
      </c>
      <c r="F79" s="306" t="n">
        <f aca="false">$B$53*F54</f>
        <v>0</v>
      </c>
      <c r="G79" s="306"/>
      <c r="H79" s="306"/>
      <c r="I79" s="400" t="n">
        <f aca="false">$B$53*I54</f>
        <v>0</v>
      </c>
      <c r="J79" s="306" t="n">
        <f aca="false">$B$53*J54</f>
        <v>0</v>
      </c>
      <c r="K79" s="306" t="n">
        <f aca="false">$B$53*K54</f>
        <v>0</v>
      </c>
      <c r="L79" s="306" t="n">
        <f aca="false">$B$53*L54</f>
        <v>0</v>
      </c>
      <c r="O79" s="469" t="n">
        <f aca="false">$B$53*O54</f>
        <v>0</v>
      </c>
      <c r="P79" s="468" t="n">
        <f aca="false">$B$53*P54</f>
        <v>0</v>
      </c>
      <c r="Q79" s="468" t="n">
        <f aca="false">$B$53*Q54</f>
        <v>0</v>
      </c>
      <c r="R79" s="468" t="n">
        <f aca="false">$B$53*R54</f>
        <v>0</v>
      </c>
    </row>
    <row r="80" s="447" customFormat="true" ht="12" hidden="false" customHeight="false" outlineLevel="0" collapsed="false">
      <c r="A80" s="537" t="s">
        <v>245</v>
      </c>
      <c r="B80" s="459"/>
      <c r="C80" s="538" t="n">
        <f aca="false">SUM(C73:C79)</f>
        <v>0</v>
      </c>
      <c r="D80" s="539" t="n">
        <f aca="false">SUM(D73:D79)</f>
        <v>0</v>
      </c>
      <c r="E80" s="540" t="n">
        <f aca="false">SUM(E73:E79)</f>
        <v>1</v>
      </c>
      <c r="F80" s="539" t="n">
        <f aca="false">SUM(F73:F79)</f>
        <v>1</v>
      </c>
      <c r="G80" s="541"/>
      <c r="H80" s="541"/>
      <c r="I80" s="540" t="n">
        <f aca="false">SUM(I73:I79)</f>
        <v>2</v>
      </c>
      <c r="J80" s="539" t="n">
        <f aca="false">SUM(J73:J79)</f>
        <v>2</v>
      </c>
      <c r="K80" s="539" t="n">
        <f aca="false">SUM(K73:K79)</f>
        <v>3</v>
      </c>
      <c r="L80" s="539" t="n">
        <f aca="false">SUM(L73:L79)</f>
        <v>4</v>
      </c>
      <c r="M80" s="542"/>
      <c r="N80" s="542"/>
      <c r="O80" s="540" t="n">
        <f aca="false">SUM(O73:O79)</f>
        <v>5</v>
      </c>
      <c r="P80" s="539" t="n">
        <f aca="false">SUM(P73:P79)</f>
        <v>8</v>
      </c>
      <c r="Q80" s="539" t="n">
        <f aca="false">SUM(Q73:Q79)</f>
        <v>14</v>
      </c>
      <c r="R80" s="539" t="n">
        <f aca="false">SUM(R73:R79)</f>
        <v>23</v>
      </c>
    </row>
    <row r="81" s="298" customFormat="true" ht="12" hidden="true" customHeight="false" outlineLevel="0" collapsed="false">
      <c r="C81" s="306"/>
      <c r="D81" s="306"/>
      <c r="E81" s="306"/>
      <c r="F81" s="306"/>
      <c r="I81" s="306"/>
      <c r="J81" s="306"/>
      <c r="K81" s="306"/>
      <c r="L81" s="306"/>
      <c r="M81" s="491"/>
      <c r="N81" s="491"/>
      <c r="O81" s="400"/>
      <c r="P81" s="306"/>
      <c r="Q81" s="306"/>
      <c r="R81" s="306"/>
    </row>
    <row r="82" s="298" customFormat="true" ht="12" hidden="true" customHeight="false" outlineLevel="0" collapsed="false">
      <c r="A82" s="500" t="s">
        <v>182</v>
      </c>
      <c r="C82" s="306" t="n">
        <f aca="false">C76</f>
        <v>0</v>
      </c>
      <c r="D82" s="306" t="n">
        <f aca="false">D76</f>
        <v>0</v>
      </c>
      <c r="E82" s="306" t="n">
        <f aca="false">E76</f>
        <v>0</v>
      </c>
      <c r="F82" s="306" t="n">
        <f aca="false">F76</f>
        <v>0</v>
      </c>
      <c r="I82" s="306" t="n">
        <f aca="false">I76</f>
        <v>0</v>
      </c>
      <c r="J82" s="306" t="n">
        <f aca="false">J76</f>
        <v>0</v>
      </c>
      <c r="K82" s="306" t="n">
        <f aca="false">K76</f>
        <v>0</v>
      </c>
      <c r="L82" s="306" t="n">
        <f aca="false">L76</f>
        <v>0</v>
      </c>
      <c r="M82" s="491"/>
      <c r="N82" s="491"/>
      <c r="O82" s="400" t="n">
        <f aca="false">O76</f>
        <v>0</v>
      </c>
      <c r="P82" s="306" t="n">
        <f aca="false">P76</f>
        <v>0</v>
      </c>
      <c r="Q82" s="306" t="n">
        <f aca="false">Q76</f>
        <v>0</v>
      </c>
      <c r="R82" s="306" t="n">
        <f aca="false">R76</f>
        <v>0</v>
      </c>
    </row>
    <row r="83" s="298" customFormat="true" ht="12" hidden="true" customHeight="false" outlineLevel="0" collapsed="false">
      <c r="A83" s="500" t="s">
        <v>182</v>
      </c>
      <c r="C83" s="306" t="n">
        <f aca="false">C73+C77+C78</f>
        <v>0</v>
      </c>
      <c r="D83" s="306" t="n">
        <f aca="false">D73+D77+D78</f>
        <v>0</v>
      </c>
      <c r="E83" s="306" t="n">
        <f aca="false">E73+E77+E78</f>
        <v>0</v>
      </c>
      <c r="F83" s="306" t="n">
        <f aca="false">F73+F77+F78</f>
        <v>0</v>
      </c>
      <c r="I83" s="306" t="n">
        <f aca="false">I73+I77+I78</f>
        <v>0</v>
      </c>
      <c r="J83" s="306" t="n">
        <f aca="false">J73+J77+J78</f>
        <v>0</v>
      </c>
      <c r="K83" s="306" t="n">
        <f aca="false">K73+K77+K78</f>
        <v>0</v>
      </c>
      <c r="L83" s="306" t="n">
        <f aca="false">L73+L77+L78</f>
        <v>0</v>
      </c>
      <c r="M83" s="491"/>
      <c r="N83" s="491"/>
      <c r="O83" s="400" t="n">
        <f aca="false">O73+O77+O78</f>
        <v>0</v>
      </c>
      <c r="P83" s="306" t="n">
        <f aca="false">P73+P77+P78</f>
        <v>0</v>
      </c>
      <c r="Q83" s="306" t="n">
        <f aca="false">Q73+Q77+Q78</f>
        <v>0</v>
      </c>
      <c r="R83" s="306" t="n">
        <f aca="false">R73+R77+R78</f>
        <v>0</v>
      </c>
    </row>
    <row r="84" s="298" customFormat="true" ht="13.5" hidden="true" customHeight="false" outlineLevel="0" collapsed="false">
      <c r="A84" s="520" t="s">
        <v>246</v>
      </c>
      <c r="C84" s="306" t="n">
        <f aca="false">C80-SUM(C82:C83)</f>
        <v>0</v>
      </c>
      <c r="D84" s="306" t="n">
        <f aca="false">D80-SUM(D82:D83)</f>
        <v>0</v>
      </c>
      <c r="E84" s="306" t="n">
        <f aca="false">E80-SUM(E82:E83)</f>
        <v>1</v>
      </c>
      <c r="F84" s="306" t="n">
        <f aca="false">F80-SUM(F82:F83)</f>
        <v>1</v>
      </c>
      <c r="I84" s="306" t="n">
        <f aca="false">I80-SUM(I82:I83)</f>
        <v>2</v>
      </c>
      <c r="J84" s="306" t="n">
        <f aca="false">J80-SUM(J82:J83)</f>
        <v>2</v>
      </c>
      <c r="K84" s="306" t="n">
        <f aca="false">K80-SUM(K82:K83)</f>
        <v>3</v>
      </c>
      <c r="L84" s="306" t="n">
        <f aca="false">L80-SUM(L82:L83)</f>
        <v>4</v>
      </c>
      <c r="M84" s="491"/>
      <c r="N84" s="491"/>
      <c r="O84" s="400" t="n">
        <f aca="false">O80-SUM(O82:O83)</f>
        <v>5</v>
      </c>
      <c r="P84" s="306" t="n">
        <f aca="false">P80-SUM(P82:P83)</f>
        <v>8</v>
      </c>
      <c r="Q84" s="306" t="n">
        <f aca="false">Q80-SUM(Q82:Q83)</f>
        <v>14</v>
      </c>
      <c r="R84" s="306" t="n">
        <f aca="false">R80-SUM(R82:R83)</f>
        <v>23</v>
      </c>
    </row>
    <row r="85" s="298" customFormat="true" ht="12" hidden="false" customHeight="false" outlineLevel="0" collapsed="false">
      <c r="C85" s="306"/>
      <c r="D85" s="306"/>
      <c r="E85" s="306"/>
      <c r="F85" s="306"/>
      <c r="I85" s="306"/>
      <c r="J85" s="306"/>
      <c r="K85" s="306"/>
      <c r="L85" s="306"/>
      <c r="M85" s="491"/>
      <c r="N85" s="491"/>
    </row>
    <row r="86" s="298" customFormat="true" ht="12" hidden="false" customHeight="false" outlineLevel="0" collapsed="false">
      <c r="C86" s="306"/>
      <c r="D86" s="306"/>
      <c r="E86" s="306"/>
      <c r="F86" s="306"/>
      <c r="I86" s="306"/>
      <c r="J86" s="306"/>
      <c r="K86" s="306"/>
      <c r="L86" s="306"/>
      <c r="M86" s="491"/>
      <c r="N86" s="491"/>
    </row>
    <row r="87" s="298" customFormat="true" ht="13.5" hidden="true" customHeight="false" outlineLevel="0" collapsed="false">
      <c r="B87" s="543"/>
      <c r="C87" s="544" t="s">
        <v>247</v>
      </c>
      <c r="D87" s="544" t="s">
        <v>248</v>
      </c>
      <c r="E87" s="545" t="s">
        <v>249</v>
      </c>
      <c r="M87" s="491"/>
      <c r="N87" s="491"/>
    </row>
    <row r="88" s="298" customFormat="true" ht="15.75" hidden="true" customHeight="false" outlineLevel="0" collapsed="false">
      <c r="A88" s="388" t="s">
        <v>250</v>
      </c>
      <c r="B88" s="546"/>
      <c r="C88" s="547" t="s">
        <v>251</v>
      </c>
      <c r="D88" s="547" t="s">
        <v>251</v>
      </c>
      <c r="E88" s="548" t="s">
        <v>252</v>
      </c>
      <c r="M88" s="491"/>
      <c r="N88" s="491"/>
    </row>
    <row r="89" customFormat="false" ht="12.75" hidden="true" customHeight="false" outlineLevel="0" collapsed="false">
      <c r="A89" s="549" t="s">
        <v>253</v>
      </c>
      <c r="B89" s="550"/>
      <c r="C89" s="551" t="s">
        <v>254</v>
      </c>
      <c r="D89" s="551" t="s">
        <v>255</v>
      </c>
      <c r="E89" s="548" t="s">
        <v>256</v>
      </c>
      <c r="F89" s="552"/>
      <c r="M89" s="553"/>
      <c r="N89" s="553"/>
    </row>
    <row r="90" customFormat="false" ht="12.75" hidden="true" customHeight="false" outlineLevel="0" collapsed="false">
      <c r="B90" s="546"/>
      <c r="C90" s="547" t="s">
        <v>257</v>
      </c>
      <c r="D90" s="547" t="s">
        <v>257</v>
      </c>
      <c r="E90" s="548" t="s">
        <v>258</v>
      </c>
      <c r="F90" s="547"/>
      <c r="M90" s="553"/>
      <c r="N90" s="553"/>
    </row>
    <row r="91" customFormat="false" ht="12.75" hidden="true" customHeight="false" outlineLevel="0" collapsed="false">
      <c r="B91" s="554"/>
      <c r="C91" s="555" t="s">
        <v>259</v>
      </c>
      <c r="D91" s="555" t="s">
        <v>259</v>
      </c>
      <c r="E91" s="555" t="s">
        <v>260</v>
      </c>
      <c r="F91" s="547"/>
      <c r="M91" s="553"/>
      <c r="N91" s="553"/>
    </row>
    <row r="92" customFormat="false" ht="12.75" hidden="true" customHeight="false" outlineLevel="0" collapsed="false">
      <c r="B92" s="546"/>
      <c r="C92" s="547" t="s">
        <v>261</v>
      </c>
      <c r="D92" s="547" t="s">
        <v>261</v>
      </c>
      <c r="E92" s="547" t="s">
        <v>262</v>
      </c>
      <c r="F92" s="547"/>
      <c r="M92" s="553"/>
      <c r="N92" s="553"/>
    </row>
    <row r="93" customFormat="false" ht="12.75" hidden="true" customHeight="false" outlineLevel="0" collapsed="false">
      <c r="B93" s="556"/>
      <c r="C93" s="557" t="s">
        <v>263</v>
      </c>
      <c r="D93" s="557" t="s">
        <v>263</v>
      </c>
      <c r="E93" s="557" t="s">
        <v>263</v>
      </c>
      <c r="F93" s="552"/>
      <c r="M93" s="553"/>
      <c r="N93" s="553"/>
    </row>
    <row r="94" customFormat="false" ht="12.75" hidden="true" customHeight="false" outlineLevel="0" collapsed="false">
      <c r="A94" s="558" t="s">
        <v>134</v>
      </c>
      <c r="B94" s="553"/>
      <c r="C94" s="1" t="n">
        <f aca="false">SUM(C95:C103)</f>
        <v>0</v>
      </c>
      <c r="D94" s="1" t="n">
        <f aca="false">SUM(D95:D103)</f>
        <v>0</v>
      </c>
      <c r="E94" s="11" t="n">
        <f aca="false">SUM(E95:E103)</f>
        <v>5350</v>
      </c>
      <c r="F94" s="549"/>
      <c r="M94" s="553"/>
      <c r="N94" s="553"/>
    </row>
    <row r="95" customFormat="false" ht="12.75" hidden="true" customHeight="false" outlineLevel="0" collapsed="false">
      <c r="A95" s="277" t="s">
        <v>152</v>
      </c>
      <c r="B95" s="553"/>
      <c r="C95" s="559" t="n">
        <v>0</v>
      </c>
      <c r="D95" s="559" t="n">
        <v>0</v>
      </c>
      <c r="E95" s="560" t="n">
        <v>0</v>
      </c>
      <c r="F95" s="549"/>
      <c r="I95" s="553"/>
      <c r="M95" s="553"/>
      <c r="N95" s="553"/>
    </row>
    <row r="96" customFormat="false" ht="12.75" hidden="true" customHeight="false" outlineLevel="0" collapsed="false">
      <c r="A96" s="277" t="s">
        <v>153</v>
      </c>
      <c r="B96" s="553"/>
      <c r="C96" s="559" t="n">
        <v>0</v>
      </c>
      <c r="D96" s="559" t="n">
        <v>0</v>
      </c>
      <c r="E96" s="560" t="n">
        <v>0</v>
      </c>
      <c r="F96" s="549"/>
      <c r="I96" s="553"/>
      <c r="M96" s="553"/>
      <c r="N96" s="553"/>
    </row>
    <row r="97" customFormat="false" ht="12.75" hidden="true" customHeight="false" outlineLevel="0" collapsed="false">
      <c r="A97" s="277" t="s">
        <v>154</v>
      </c>
      <c r="B97" s="553"/>
      <c r="C97" s="559" t="n">
        <v>0</v>
      </c>
      <c r="D97" s="559" t="n">
        <v>0</v>
      </c>
      <c r="E97" s="560" t="n">
        <v>0</v>
      </c>
      <c r="F97" s="549"/>
      <c r="I97" s="553"/>
      <c r="M97" s="553"/>
      <c r="N97" s="553"/>
    </row>
    <row r="98" customFormat="false" ht="12.75" hidden="true" customHeight="false" outlineLevel="0" collapsed="false">
      <c r="A98" s="277" t="s">
        <v>155</v>
      </c>
      <c r="B98" s="553"/>
      <c r="C98" s="559" t="n">
        <v>0</v>
      </c>
      <c r="D98" s="559" t="n">
        <v>0</v>
      </c>
      <c r="E98" s="561" t="n">
        <v>50</v>
      </c>
      <c r="F98" s="549"/>
      <c r="I98" s="553"/>
      <c r="M98" s="553"/>
      <c r="N98" s="553"/>
    </row>
    <row r="99" customFormat="false" ht="12.75" hidden="true" customHeight="false" outlineLevel="0" collapsed="false">
      <c r="A99" s="277" t="s">
        <v>264</v>
      </c>
      <c r="B99" s="553"/>
      <c r="C99" s="559" t="n">
        <v>0</v>
      </c>
      <c r="D99" s="559" t="n">
        <v>0</v>
      </c>
      <c r="E99" s="560" t="n">
        <v>100</v>
      </c>
      <c r="F99" s="549"/>
      <c r="I99" s="553"/>
      <c r="M99" s="553"/>
      <c r="N99" s="553"/>
    </row>
    <row r="100" customFormat="false" ht="12.75" hidden="true" customHeight="false" outlineLevel="0" collapsed="false">
      <c r="A100" s="277" t="s">
        <v>265</v>
      </c>
      <c r="B100" s="553"/>
      <c r="C100" s="559" t="n">
        <v>0</v>
      </c>
      <c r="D100" s="559" t="n">
        <v>0</v>
      </c>
      <c r="E100" s="560" t="n">
        <v>200</v>
      </c>
      <c r="F100" s="549"/>
      <c r="I100" s="553"/>
      <c r="M100" s="553"/>
      <c r="N100" s="553"/>
    </row>
    <row r="101" customFormat="false" ht="12.75" hidden="true" customHeight="false" outlineLevel="0" collapsed="false">
      <c r="A101" s="277" t="s">
        <v>266</v>
      </c>
      <c r="B101" s="553"/>
      <c r="C101" s="559" t="n">
        <v>0</v>
      </c>
      <c r="D101" s="559" t="n">
        <v>0</v>
      </c>
      <c r="E101" s="560" t="n">
        <v>2000</v>
      </c>
      <c r="F101" s="549"/>
      <c r="I101" s="553"/>
      <c r="M101" s="553"/>
      <c r="N101" s="553"/>
    </row>
    <row r="102" customFormat="false" ht="12.75" hidden="true" customHeight="false" outlineLevel="0" collapsed="false">
      <c r="A102" s="277" t="s">
        <v>267</v>
      </c>
      <c r="B102" s="553"/>
      <c r="C102" s="559" t="n">
        <v>0</v>
      </c>
      <c r="D102" s="559" t="n">
        <v>0</v>
      </c>
      <c r="E102" s="560" t="n">
        <v>3000</v>
      </c>
      <c r="F102" s="549"/>
      <c r="I102" s="553"/>
      <c r="M102" s="553"/>
      <c r="N102" s="553"/>
    </row>
    <row r="103" customFormat="false" ht="12.75" hidden="true" customHeight="false" outlineLevel="0" collapsed="false">
      <c r="A103" s="277" t="s">
        <v>268</v>
      </c>
      <c r="E103" s="549" t="s">
        <v>182</v>
      </c>
      <c r="M103" s="553"/>
      <c r="N103" s="553"/>
    </row>
    <row r="104" customFormat="false" ht="12.75" hidden="true" customHeight="false" outlineLevel="0" collapsed="false">
      <c r="M104" s="553"/>
      <c r="N104" s="553"/>
    </row>
    <row r="105" customFormat="false" ht="12.75" hidden="true" customHeight="false" outlineLevel="0" collapsed="false">
      <c r="M105" s="553"/>
      <c r="N105" s="553"/>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81" activeCellId="0" sqref="F181"/>
    </sheetView>
  </sheetViews>
  <sheetFormatPr defaultColWidth="9.0546875" defaultRowHeight="12.75" zeroHeight="false" outlineLevelRow="0" outlineLevelCol="0"/>
  <cols>
    <col collapsed="false" customWidth="true" hidden="false" outlineLevel="0" max="1" min="1" style="1" width="2.7"/>
    <col collapsed="false" customWidth="true" hidden="false" outlineLevel="0" max="2" min="2" style="1" width="39.7"/>
    <col collapsed="false" customWidth="true" hidden="false" outlineLevel="0" max="3" min="3" style="1" width="14.41"/>
    <col collapsed="false" customWidth="true" hidden="false" outlineLevel="0" max="4" min="4" style="1" width="10.99"/>
    <col collapsed="false" customWidth="true" hidden="false" outlineLevel="0" max="5" min="5" style="1" width="10.56"/>
    <col collapsed="false" customWidth="true" hidden="false" outlineLevel="0" max="6" min="6" style="1" width="9.99"/>
    <col collapsed="false" customWidth="true" hidden="false" outlineLevel="0" max="7" min="7" style="1" width="11.7"/>
    <col collapsed="false" customWidth="true" hidden="false" outlineLevel="0" max="8" min="8" style="1" width="9.99"/>
    <col collapsed="false" customWidth="true" hidden="false" outlineLevel="0" max="9" min="9" style="1" width="2.7"/>
    <col collapsed="false" customWidth="true" hidden="false" outlineLevel="0" max="10" min="10" style="1" width="11.28"/>
    <col collapsed="false" customWidth="true" hidden="false" outlineLevel="0" max="11" min="11" style="1" width="10.41"/>
    <col collapsed="false" customWidth="true" hidden="false" outlineLevel="0" max="12" min="12" style="1" width="9.99"/>
    <col collapsed="false" customWidth="true" hidden="false" outlineLevel="0" max="13" min="13" style="1" width="11.28"/>
    <col collapsed="false" customWidth="true" hidden="false" outlineLevel="0" max="15" min="15" style="1" width="2.7"/>
    <col collapsed="false" customWidth="true" hidden="false" outlineLevel="0" max="16" min="16" style="1" width="12.14"/>
    <col collapsed="false" customWidth="true" hidden="false" outlineLevel="0" max="17" min="17" style="1" width="10.56"/>
    <col collapsed="false" customWidth="true" hidden="false" outlineLevel="0" max="19" min="18" style="1" width="10.71"/>
  </cols>
  <sheetData>
    <row r="1" customFormat="false" ht="30" hidden="false" customHeight="false" outlineLevel="0" collapsed="false">
      <c r="B1" s="256" t="s">
        <v>269</v>
      </c>
    </row>
    <row r="2" customFormat="false" ht="12.75" hidden="false" customHeight="false" outlineLevel="0" collapsed="false">
      <c r="A2" s="553"/>
      <c r="D2" s="277"/>
      <c r="E2" s="277" t="s">
        <v>138</v>
      </c>
      <c r="F2" s="277"/>
      <c r="G2" s="277"/>
      <c r="H2" s="4"/>
      <c r="J2" s="277"/>
      <c r="K2" s="277" t="s">
        <v>139</v>
      </c>
      <c r="L2" s="277"/>
      <c r="M2" s="277"/>
      <c r="P2" s="277"/>
      <c r="Q2" s="277" t="s">
        <v>140</v>
      </c>
      <c r="R2" s="277"/>
      <c r="S2" s="277"/>
    </row>
    <row r="3" customFormat="false" ht="15.75" hidden="false" customHeight="false" outlineLevel="0" collapsed="false">
      <c r="A3" s="562"/>
      <c r="B3" s="394" t="s">
        <v>270</v>
      </c>
      <c r="D3" s="277"/>
      <c r="E3" s="277"/>
      <c r="F3" s="277"/>
      <c r="G3" s="277"/>
      <c r="H3" s="4"/>
      <c r="J3" s="277"/>
      <c r="K3" s="277"/>
      <c r="L3" s="277"/>
      <c r="M3" s="277"/>
      <c r="P3" s="277"/>
      <c r="Q3" s="277"/>
      <c r="R3" s="277"/>
      <c r="S3" s="277"/>
    </row>
    <row r="4" customFormat="false" ht="12.75" hidden="false" customHeight="false" outlineLevel="0" collapsed="false">
      <c r="A4" s="562"/>
      <c r="D4" s="391" t="s">
        <v>152</v>
      </c>
      <c r="E4" s="391" t="s">
        <v>153</v>
      </c>
      <c r="F4" s="391" t="s">
        <v>154</v>
      </c>
      <c r="G4" s="391" t="s">
        <v>155</v>
      </c>
      <c r="H4" s="277" t="s">
        <v>138</v>
      </c>
      <c r="J4" s="391" t="s">
        <v>152</v>
      </c>
      <c r="K4" s="391" t="s">
        <v>153</v>
      </c>
      <c r="L4" s="391" t="s">
        <v>154</v>
      </c>
      <c r="M4" s="391" t="s">
        <v>155</v>
      </c>
      <c r="N4" s="277" t="s">
        <v>139</v>
      </c>
      <c r="P4" s="391" t="s">
        <v>152</v>
      </c>
      <c r="Q4" s="391" t="s">
        <v>153</v>
      </c>
      <c r="R4" s="391" t="s">
        <v>154</v>
      </c>
      <c r="S4" s="391" t="s">
        <v>155</v>
      </c>
      <c r="T4" s="277" t="s">
        <v>140</v>
      </c>
    </row>
    <row r="5" customFormat="false" ht="12.75" hidden="false" customHeight="false" outlineLevel="0" collapsed="false">
      <c r="A5" s="562"/>
      <c r="B5" s="440" t="s">
        <v>271</v>
      </c>
      <c r="C5" s="398"/>
      <c r="D5" s="549" t="s">
        <v>182</v>
      </c>
      <c r="E5" s="549" t="s">
        <v>182</v>
      </c>
      <c r="F5" s="549" t="s">
        <v>182</v>
      </c>
      <c r="G5" s="549" t="s">
        <v>182</v>
      </c>
    </row>
    <row r="6" customFormat="false" ht="12.75" hidden="false" customHeight="false" outlineLevel="0" collapsed="false">
      <c r="A6" s="562"/>
      <c r="B6" s="563" t="s">
        <v>272</v>
      </c>
      <c r="C6" s="389"/>
      <c r="D6" s="564" t="n">
        <f aca="false">Sprzedaż!C15</f>
        <v>0</v>
      </c>
      <c r="E6" s="564" t="n">
        <f aca="false">Sprzedaż!D15</f>
        <v>0</v>
      </c>
      <c r="F6" s="564" t="n">
        <f aca="false">Sprzedaż!E15</f>
        <v>2643.77165625</v>
      </c>
      <c r="G6" s="564" t="n">
        <f aca="false">Sprzedaż!F15</f>
        <v>26437.7165625</v>
      </c>
      <c r="H6" s="565"/>
      <c r="I6" s="565"/>
      <c r="J6" s="564" t="n">
        <f aca="false">Sprzedaż!I15</f>
        <v>105750.86625</v>
      </c>
      <c r="K6" s="564" t="n">
        <f aca="false">Sprzedaż!J15</f>
        <v>317252.59875</v>
      </c>
      <c r="L6" s="564" t="n">
        <f aca="false">Sprzedaż!K15</f>
        <v>1073371.2924375</v>
      </c>
      <c r="M6" s="564" t="n">
        <f aca="false">Sprzedaż!L15</f>
        <v>3093212.8378125</v>
      </c>
      <c r="N6" s="565"/>
      <c r="O6" s="565"/>
      <c r="P6" s="564" t="n">
        <f aca="false">Sprzedaż!O15</f>
        <v>11659033.0040625</v>
      </c>
      <c r="Q6" s="564" t="n">
        <f aca="false">Sprzedaż!P15</f>
        <v>22392745.9284375</v>
      </c>
      <c r="R6" s="564" t="n">
        <f aca="false">Sprzedaż!Q15</f>
        <v>43622232.328125</v>
      </c>
      <c r="S6" s="564" t="n">
        <f aca="false">Sprzedaż!R15</f>
        <v>63448867.3927149</v>
      </c>
    </row>
    <row r="7" customFormat="false" ht="12.75" hidden="false" customHeight="false" outlineLevel="0" collapsed="false">
      <c r="A7" s="562"/>
      <c r="B7" s="566" t="s">
        <v>273</v>
      </c>
      <c r="C7" s="567" t="n">
        <v>4000</v>
      </c>
      <c r="D7" s="568" t="n">
        <f aca="false">Sprzedaż!C9</f>
        <v>0</v>
      </c>
      <c r="E7" s="568" t="n">
        <f aca="false">Sprzedaż!D9</f>
        <v>0</v>
      </c>
      <c r="F7" s="569" t="n">
        <v>0</v>
      </c>
      <c r="G7" s="568" t="n">
        <f aca="false">Sprzedaż!F9</f>
        <v>0</v>
      </c>
      <c r="H7" s="567" t="n">
        <v>6000</v>
      </c>
      <c r="I7" s="570"/>
      <c r="J7" s="571" t="n">
        <f aca="false">Sprzedaż!I9</f>
        <v>1</v>
      </c>
      <c r="K7" s="571" t="n">
        <f aca="false">Sprzedaż!J9</f>
        <v>1</v>
      </c>
      <c r="L7" s="571" t="n">
        <f aca="false">Sprzedaż!K9</f>
        <v>1</v>
      </c>
      <c r="M7" s="571" t="n">
        <f aca="false">Sprzedaż!L9</f>
        <v>1</v>
      </c>
      <c r="N7" s="567" t="n">
        <v>8000</v>
      </c>
      <c r="P7" s="571" t="n">
        <f aca="false">Sprzedaż!O9</f>
        <v>1</v>
      </c>
      <c r="Q7" s="571" t="n">
        <f aca="false">Sprzedaż!P9</f>
        <v>1</v>
      </c>
      <c r="R7" s="571" t="n">
        <f aca="false">Sprzedaż!Q9</f>
        <v>2</v>
      </c>
      <c r="S7" s="571" t="n">
        <f aca="false">Sprzedaż!R9</f>
        <v>3</v>
      </c>
    </row>
    <row r="8" customFormat="false" ht="12.75" hidden="false" customHeight="false" outlineLevel="0" collapsed="false">
      <c r="A8" s="562"/>
      <c r="B8" s="566" t="s">
        <v>274</v>
      </c>
      <c r="C8" s="572" t="n">
        <v>1000</v>
      </c>
      <c r="D8" s="568" t="n">
        <f aca="false">Sprzedaż!C11</f>
        <v>0</v>
      </c>
      <c r="E8" s="568" t="n">
        <f aca="false">Sprzedaż!D11</f>
        <v>0</v>
      </c>
      <c r="F8" s="568" t="n">
        <v>0</v>
      </c>
      <c r="G8" s="568" t="n">
        <v>0</v>
      </c>
      <c r="H8" s="572" t="n">
        <v>1000</v>
      </c>
      <c r="I8" s="570"/>
      <c r="J8" s="571" t="n">
        <f aca="false">Sprzedaż!I11</f>
        <v>1</v>
      </c>
      <c r="K8" s="571" t="n">
        <f aca="false">Sprzedaż!J11</f>
        <v>1</v>
      </c>
      <c r="L8" s="571" t="n">
        <f aca="false">Sprzedaż!K11</f>
        <v>2</v>
      </c>
      <c r="M8" s="571" t="n">
        <f aca="false">Sprzedaż!L11</f>
        <v>3</v>
      </c>
      <c r="N8" s="572" t="n">
        <v>6000</v>
      </c>
      <c r="P8" s="571" t="n">
        <f aca="false">Sprzedaż!O11</f>
        <v>4</v>
      </c>
      <c r="Q8" s="571" t="n">
        <f aca="false">Sprzedaż!P11</f>
        <v>7</v>
      </c>
      <c r="R8" s="571" t="n">
        <f aca="false">Sprzedaż!Q11</f>
        <v>12</v>
      </c>
      <c r="S8" s="571" t="n">
        <f aca="false">Sprzedaż!R11</f>
        <v>20</v>
      </c>
    </row>
    <row r="9" customFormat="false" ht="12.75" hidden="false" customHeight="false" outlineLevel="0" collapsed="false">
      <c r="A9" s="562"/>
      <c r="B9" s="573" t="s">
        <v>275</v>
      </c>
      <c r="C9" s="574" t="n">
        <v>3000</v>
      </c>
      <c r="D9" s="575" t="n">
        <v>0</v>
      </c>
      <c r="E9" s="575" t="n">
        <v>0</v>
      </c>
      <c r="F9" s="575" t="n">
        <v>0</v>
      </c>
      <c r="G9" s="575" t="n">
        <v>0</v>
      </c>
      <c r="H9" s="574" t="n">
        <v>4000</v>
      </c>
      <c r="I9" s="576"/>
      <c r="J9" s="577" t="n">
        <v>0</v>
      </c>
      <c r="K9" s="577" t="n">
        <v>1</v>
      </c>
      <c r="L9" s="577" t="n">
        <v>1</v>
      </c>
      <c r="M9" s="577" t="n">
        <v>5</v>
      </c>
      <c r="N9" s="574" t="n">
        <v>6000</v>
      </c>
      <c r="O9" s="560"/>
      <c r="P9" s="578" t="n">
        <v>11</v>
      </c>
      <c r="Q9" s="578" t="n">
        <v>13</v>
      </c>
      <c r="R9" s="578" t="n">
        <v>15</v>
      </c>
      <c r="S9" s="578" t="n">
        <v>17</v>
      </c>
    </row>
    <row r="10" customFormat="false" ht="12.75" hidden="false" customHeight="false" outlineLevel="0" collapsed="false">
      <c r="A10" s="562"/>
      <c r="B10" s="447" t="s">
        <v>276</v>
      </c>
      <c r="C10" s="579"/>
      <c r="D10" s="580" t="n">
        <f aca="false">SUM(D7:D9)</f>
        <v>0</v>
      </c>
      <c r="E10" s="580" t="n">
        <f aca="false">SUM(E7:E9)</f>
        <v>0</v>
      </c>
      <c r="F10" s="580" t="n">
        <f aca="false">SUM(F7:F9)</f>
        <v>0</v>
      </c>
      <c r="G10" s="580" t="n">
        <f aca="false">SUM(G7:G9)</f>
        <v>0</v>
      </c>
      <c r="H10" s="570"/>
      <c r="I10" s="570"/>
      <c r="J10" s="581" t="n">
        <f aca="false">SUM(J7:J9)</f>
        <v>2</v>
      </c>
      <c r="K10" s="581" t="n">
        <f aca="false">SUM(K7:K9)</f>
        <v>3</v>
      </c>
      <c r="L10" s="581" t="n">
        <f aca="false">SUM(L7:L9)</f>
        <v>4</v>
      </c>
      <c r="M10" s="581" t="n">
        <f aca="false">SUM(M7:M9)</f>
        <v>9</v>
      </c>
      <c r="N10" s="570"/>
      <c r="P10" s="581" t="n">
        <f aca="false">SUM(P7:P9)</f>
        <v>16</v>
      </c>
      <c r="Q10" s="581" t="n">
        <f aca="false">SUM(Q7:Q9)</f>
        <v>21</v>
      </c>
      <c r="R10" s="581" t="n">
        <f aca="false">SUM(R7:R9)</f>
        <v>29</v>
      </c>
      <c r="S10" s="581" t="n">
        <f aca="false">SUM(S7:S9)</f>
        <v>40</v>
      </c>
    </row>
    <row r="11" s="1" customFormat="true" ht="12.75" hidden="false" customHeight="false" outlineLevel="0" collapsed="false">
      <c r="A11" s="562"/>
      <c r="B11" s="500" t="s">
        <v>277</v>
      </c>
      <c r="C11" s="398"/>
      <c r="D11" s="571" t="n">
        <f aca="false">Sprzedaż!$B$8*SUM(D7+D8)</f>
        <v>0</v>
      </c>
      <c r="E11" s="571" t="n">
        <f aca="false">Sprzedaż!$B$8*SUM(E7+E8)</f>
        <v>0</v>
      </c>
      <c r="F11" s="571" t="n">
        <f aca="false">Sprzedaż!$B$8*SUM(F7+F8)</f>
        <v>0</v>
      </c>
      <c r="G11" s="571" t="n">
        <f aca="false">Sprzedaż!$B$8*SUM(G7+G8)</f>
        <v>0</v>
      </c>
      <c r="J11" s="571" t="n">
        <f aca="false">Sprzedaż!$B$8*SUM(J7+J8)</f>
        <v>2</v>
      </c>
      <c r="K11" s="571" t="n">
        <f aca="false">Sprzedaż!$B$8*SUM(K7+K8)</f>
        <v>2</v>
      </c>
      <c r="L11" s="571" t="n">
        <f aca="false">Sprzedaż!$B$8*SUM(L7+L8)</f>
        <v>3</v>
      </c>
      <c r="M11" s="571" t="n">
        <f aca="false">Sprzedaż!$B$8*SUM(M7+M8)</f>
        <v>4</v>
      </c>
      <c r="P11" s="571" t="n">
        <f aca="false">Sprzedaż!$B$8*SUM(P7+P8)</f>
        <v>5</v>
      </c>
      <c r="Q11" s="571" t="n">
        <f aca="false">Sprzedaż!$B$8*SUM(Q7+Q8)</f>
        <v>8</v>
      </c>
      <c r="R11" s="571" t="n">
        <f aca="false">Sprzedaż!$B$8*SUM(R7+R8)</f>
        <v>14</v>
      </c>
      <c r="S11" s="571" t="n">
        <f aca="false">Sprzedaż!$B$8*SUM(S7+S8)</f>
        <v>23</v>
      </c>
    </row>
    <row r="12" customFormat="false" ht="12.75" hidden="false" customHeight="false" outlineLevel="0" collapsed="false">
      <c r="A12" s="562"/>
      <c r="B12" s="500" t="s">
        <v>278</v>
      </c>
      <c r="C12" s="369"/>
      <c r="D12" s="577" t="n">
        <f aca="false">D7</f>
        <v>0</v>
      </c>
      <c r="E12" s="577" t="n">
        <v>0</v>
      </c>
      <c r="F12" s="577" t="n">
        <v>0</v>
      </c>
      <c r="G12" s="577" t="n">
        <v>1</v>
      </c>
      <c r="H12" s="560"/>
      <c r="I12" s="560"/>
      <c r="J12" s="577" t="n">
        <v>3</v>
      </c>
      <c r="K12" s="577" t="n">
        <v>3</v>
      </c>
      <c r="L12" s="577" t="n">
        <v>3</v>
      </c>
      <c r="M12" s="577" t="n">
        <v>3</v>
      </c>
      <c r="N12" s="560"/>
      <c r="O12" s="560"/>
      <c r="P12" s="577" t="n">
        <v>4</v>
      </c>
      <c r="Q12" s="577" t="n">
        <v>4</v>
      </c>
      <c r="R12" s="577" t="n">
        <v>4</v>
      </c>
      <c r="S12" s="577" t="n">
        <v>4</v>
      </c>
    </row>
    <row r="13" customFormat="false" ht="12.75" hidden="true" customHeight="false" outlineLevel="0" collapsed="false">
      <c r="A13" s="562"/>
      <c r="B13" s="582" t="s">
        <v>279</v>
      </c>
      <c r="C13" s="398"/>
    </row>
    <row r="14" customFormat="false" ht="12.75" hidden="true" customHeight="false" outlineLevel="0" collapsed="false">
      <c r="B14" s="582"/>
      <c r="C14" s="398"/>
    </row>
    <row r="15" customFormat="false" ht="12.75" hidden="true" customHeight="false" outlineLevel="0" collapsed="false">
      <c r="B15" s="583"/>
      <c r="C15" s="369"/>
    </row>
    <row r="16" customFormat="false" ht="12.75" hidden="false" customHeight="false" outlineLevel="0" collapsed="false">
      <c r="B16" s="584" t="s">
        <v>280</v>
      </c>
      <c r="C16" s="585"/>
      <c r="D16" s="586" t="n">
        <f aca="false">3*($C7*D7+$C$8*D8+$C9*D9)</f>
        <v>0</v>
      </c>
      <c r="E16" s="586" t="n">
        <f aca="false">3*($C7*E7+$C$8*E8+$C9*E9)</f>
        <v>0</v>
      </c>
      <c r="F16" s="586" t="n">
        <f aca="false">3*($C7*F7+$C$8*F8+$C9*F9)</f>
        <v>0</v>
      </c>
      <c r="G16" s="586" t="n">
        <f aca="false">3*($C7*G7+$C$8*G8+$C9*G9)</f>
        <v>0</v>
      </c>
      <c r="H16" s="11"/>
      <c r="I16" s="11"/>
      <c r="J16" s="586" t="n">
        <f aca="false">3*($H7*J7+$H$8*J8+$H9*J9)</f>
        <v>21000</v>
      </c>
      <c r="K16" s="586" t="n">
        <f aca="false">3*($H7*K7+$H$8*K8+$H9*K9)</f>
        <v>33000</v>
      </c>
      <c r="L16" s="586" t="n">
        <f aca="false">3*($H7*L7+$H$8*L8+$H9*L9)</f>
        <v>36000</v>
      </c>
      <c r="M16" s="586" t="n">
        <f aca="false">3*($H7*M7+$H$8*M8+$H9*M9)</f>
        <v>87000</v>
      </c>
      <c r="N16" s="11"/>
      <c r="O16" s="11"/>
      <c r="P16" s="586" t="n">
        <f aca="false">3*($N7*P7+$N$8*P8+$N9*P9)</f>
        <v>294000</v>
      </c>
      <c r="Q16" s="586" t="n">
        <f aca="false">3*($N7*Q7+$N$8*Q8+$N9*Q9)</f>
        <v>384000</v>
      </c>
      <c r="R16" s="586" t="n">
        <f aca="false">3*($N7*R7+$N$8*R8+$N9*R9)</f>
        <v>534000</v>
      </c>
      <c r="S16" s="586" t="n">
        <f aca="false">3*($N7*S7+$N$8*S8+$N9*S9)</f>
        <v>738000</v>
      </c>
    </row>
    <row r="17" customFormat="false" ht="12.75" hidden="true" customHeight="false" outlineLevel="0" collapsed="false">
      <c r="B17" s="584" t="s">
        <v>281</v>
      </c>
      <c r="C17" s="587" t="n">
        <v>0</v>
      </c>
      <c r="D17" s="586" t="n">
        <f aca="false">$C17*D6</f>
        <v>0</v>
      </c>
      <c r="E17" s="586" t="n">
        <f aca="false">$C17*E6</f>
        <v>0</v>
      </c>
      <c r="F17" s="586" t="n">
        <f aca="false">$C17*F6</f>
        <v>0</v>
      </c>
      <c r="G17" s="586" t="n">
        <f aca="false">$C17*G6</f>
        <v>0</v>
      </c>
      <c r="H17" s="11"/>
      <c r="I17" s="11"/>
      <c r="J17" s="586" t="n">
        <f aca="false">$C17*J6</f>
        <v>0</v>
      </c>
      <c r="K17" s="586" t="n">
        <f aca="false">$C17*K6</f>
        <v>0</v>
      </c>
      <c r="L17" s="586" t="n">
        <f aca="false">$C17*L6</f>
        <v>0</v>
      </c>
      <c r="M17" s="586" t="n">
        <f aca="false">$C17*M6</f>
        <v>0</v>
      </c>
      <c r="N17" s="11"/>
      <c r="O17" s="11"/>
      <c r="P17" s="586" t="n">
        <f aca="false">$C17*P6</f>
        <v>0</v>
      </c>
      <c r="Q17" s="586" t="n">
        <f aca="false">$C17*Q6</f>
        <v>0</v>
      </c>
      <c r="R17" s="586" t="n">
        <f aca="false">$C17*R6</f>
        <v>0</v>
      </c>
      <c r="S17" s="586" t="n">
        <f aca="false">$C17*S6</f>
        <v>0</v>
      </c>
    </row>
    <row r="18" customFormat="false" ht="12.75" hidden="true" customHeight="false" outlineLevel="0" collapsed="false">
      <c r="B18" s="584" t="s">
        <v>282</v>
      </c>
      <c r="C18" s="588" t="s">
        <v>182</v>
      </c>
      <c r="D18" s="589"/>
      <c r="E18" s="589"/>
      <c r="F18" s="589"/>
      <c r="G18" s="589"/>
      <c r="H18" s="11"/>
      <c r="I18" s="11"/>
      <c r="J18" s="589"/>
      <c r="K18" s="589"/>
      <c r="L18" s="589"/>
      <c r="M18" s="589"/>
      <c r="N18" s="11"/>
      <c r="O18" s="11"/>
      <c r="P18" s="589"/>
      <c r="Q18" s="589"/>
      <c r="R18" s="589"/>
      <c r="S18" s="589"/>
    </row>
    <row r="19" customFormat="false" ht="12.75" hidden="true" customHeight="false" outlineLevel="0" collapsed="false">
      <c r="B19" s="584" t="s">
        <v>283</v>
      </c>
      <c r="C19" s="587" t="n">
        <v>0</v>
      </c>
      <c r="D19" s="586" t="n">
        <f aca="false">$C19*SUM(D16:D18)</f>
        <v>0</v>
      </c>
      <c r="E19" s="586" t="n">
        <f aca="false">$C19*SUM(E16:E18)</f>
        <v>0</v>
      </c>
      <c r="F19" s="586" t="n">
        <f aca="false">$C19*SUM(F16:F18)</f>
        <v>0</v>
      </c>
      <c r="G19" s="586" t="n">
        <f aca="false">$C19*SUM(G16:G18)*0.7</f>
        <v>0</v>
      </c>
      <c r="H19" s="11"/>
      <c r="I19" s="11"/>
      <c r="J19" s="586" t="n">
        <f aca="false">$C19*SUM(J16:J18)</f>
        <v>0</v>
      </c>
      <c r="K19" s="586" t="n">
        <f aca="false">$C19*SUM(K16:K18)</f>
        <v>0</v>
      </c>
      <c r="L19" s="586" t="n">
        <f aca="false">$C19*SUM(L16:L18)</f>
        <v>0</v>
      </c>
      <c r="M19" s="586" t="n">
        <f aca="false">$C19*SUM(M16:M18)*0.7</f>
        <v>0</v>
      </c>
      <c r="N19" s="11"/>
      <c r="O19" s="11"/>
      <c r="P19" s="586" t="n">
        <f aca="false">$C19*SUM(P16:P18)</f>
        <v>0</v>
      </c>
      <c r="Q19" s="586" t="n">
        <f aca="false">$C19*SUM(Q16:Q18)</f>
        <v>0</v>
      </c>
      <c r="R19" s="586" t="n">
        <f aca="false">$C19*SUM(R16:R18)</f>
        <v>0</v>
      </c>
      <c r="S19" s="586" t="n">
        <f aca="false">$C19*SUM(S16:S18)*0.7</f>
        <v>0</v>
      </c>
    </row>
    <row r="20" customFormat="false" ht="12.75" hidden="true" customHeight="false" outlineLevel="0" collapsed="false">
      <c r="B20" s="475" t="s">
        <v>284</v>
      </c>
      <c r="C20" s="590" t="n">
        <v>0</v>
      </c>
      <c r="D20" s="586"/>
      <c r="E20" s="586"/>
      <c r="F20" s="586"/>
      <c r="G20" s="586"/>
      <c r="H20" s="11"/>
      <c r="I20" s="11"/>
      <c r="J20" s="586"/>
      <c r="K20" s="586"/>
      <c r="L20" s="586"/>
      <c r="M20" s="586"/>
      <c r="N20" s="11"/>
      <c r="O20" s="11"/>
      <c r="P20" s="586"/>
      <c r="Q20" s="586"/>
      <c r="R20" s="586"/>
      <c r="S20" s="586"/>
    </row>
    <row r="21" customFormat="false" ht="12.75" hidden="true" customHeight="false" outlineLevel="0" collapsed="false">
      <c r="B21" s="584" t="s">
        <v>285</v>
      </c>
      <c r="C21" s="591" t="n">
        <v>0.03</v>
      </c>
      <c r="D21" s="586" t="n">
        <f aca="false">$C$20*$C21*D$12</f>
        <v>0</v>
      </c>
      <c r="E21" s="586" t="n">
        <f aca="false">$C$20*$C21*E$12</f>
        <v>0</v>
      </c>
      <c r="F21" s="586" t="n">
        <f aca="false">$C$20*$C21*F$12</f>
        <v>0</v>
      </c>
      <c r="G21" s="586" t="n">
        <f aca="false">$C$20*$C21*G$12</f>
        <v>0</v>
      </c>
      <c r="H21" s="11"/>
      <c r="I21" s="11"/>
      <c r="J21" s="586" t="n">
        <f aca="false">$C$20*$C21*J$12</f>
        <v>0</v>
      </c>
      <c r="K21" s="586" t="n">
        <f aca="false">$C$20*$C21*K$12</f>
        <v>0</v>
      </c>
      <c r="L21" s="586" t="n">
        <f aca="false">$C$20*$C21*L$12</f>
        <v>0</v>
      </c>
      <c r="M21" s="586" t="n">
        <f aca="false">$C$20*$C21*M$12</f>
        <v>0</v>
      </c>
      <c r="N21" s="11"/>
      <c r="O21" s="11"/>
      <c r="P21" s="586" t="n">
        <f aca="false">$C$20*$C21*P$12</f>
        <v>0</v>
      </c>
      <c r="Q21" s="586" t="n">
        <f aca="false">$C$20*$C21*Q$12</f>
        <v>0</v>
      </c>
      <c r="R21" s="586" t="n">
        <f aca="false">$C$20*$C21*R$12</f>
        <v>0</v>
      </c>
      <c r="S21" s="586" t="n">
        <f aca="false">$C$20*$C21*S$12</f>
        <v>0</v>
      </c>
    </row>
    <row r="22" customFormat="false" ht="12.75" hidden="true" customHeight="false" outlineLevel="0" collapsed="false">
      <c r="B22" s="584" t="s">
        <v>286</v>
      </c>
      <c r="C22" s="591" t="n">
        <v>0.1</v>
      </c>
      <c r="D22" s="586" t="n">
        <f aca="false">$C$20*$C22*D$12</f>
        <v>0</v>
      </c>
      <c r="E22" s="586" t="n">
        <f aca="false">$C$20*$C22*E$12</f>
        <v>0</v>
      </c>
      <c r="F22" s="586" t="n">
        <f aca="false">$C$20*$C22*F$12</f>
        <v>0</v>
      </c>
      <c r="G22" s="586" t="n">
        <f aca="false">$C$20*$C22*G$12</f>
        <v>0</v>
      </c>
      <c r="H22" s="11"/>
      <c r="I22" s="11"/>
      <c r="J22" s="586" t="n">
        <f aca="false">$C$20*$C22*J$12</f>
        <v>0</v>
      </c>
      <c r="K22" s="586" t="n">
        <f aca="false">$C$20*$C22*K$12</f>
        <v>0</v>
      </c>
      <c r="L22" s="586" t="n">
        <f aca="false">$C$20*$C22*L$12</f>
        <v>0</v>
      </c>
      <c r="M22" s="586" t="n">
        <f aca="false">$C$20*$C22*M$12</f>
        <v>0</v>
      </c>
      <c r="N22" s="11"/>
      <c r="O22" s="11"/>
      <c r="P22" s="586" t="n">
        <f aca="false">$C$20*$C22*P$12</f>
        <v>0</v>
      </c>
      <c r="Q22" s="586" t="n">
        <f aca="false">$C$20*$C22*Q$12</f>
        <v>0</v>
      </c>
      <c r="R22" s="586" t="n">
        <f aca="false">$C$20*$C22*R$12</f>
        <v>0</v>
      </c>
      <c r="S22" s="586" t="n">
        <f aca="false">$C$20*$C22*S$12</f>
        <v>0</v>
      </c>
    </row>
    <row r="23" customFormat="false" ht="12.75" hidden="true" customHeight="false" outlineLevel="0" collapsed="false">
      <c r="B23" s="584" t="s">
        <v>287</v>
      </c>
      <c r="C23" s="591" t="n">
        <v>0.1</v>
      </c>
      <c r="D23" s="586" t="n">
        <f aca="false">$C$20*$C23*D$12</f>
        <v>0</v>
      </c>
      <c r="E23" s="586" t="n">
        <f aca="false">$C$20*$C23*E$12</f>
        <v>0</v>
      </c>
      <c r="F23" s="586" t="n">
        <f aca="false">$C$20*$C23*F$12</f>
        <v>0</v>
      </c>
      <c r="G23" s="586" t="n">
        <f aca="false">$C$20*$C23*G$12</f>
        <v>0</v>
      </c>
      <c r="H23" s="11"/>
      <c r="I23" s="11"/>
      <c r="J23" s="586" t="n">
        <f aca="false">$C$20*$C23*J$12</f>
        <v>0</v>
      </c>
      <c r="K23" s="586" t="n">
        <f aca="false">$C$20*$C23*K$12</f>
        <v>0</v>
      </c>
      <c r="L23" s="586" t="n">
        <f aca="false">$C$20*$C23*L$12</f>
        <v>0</v>
      </c>
      <c r="M23" s="586" t="n">
        <f aca="false">$C$20*$C23*M$12</f>
        <v>0</v>
      </c>
      <c r="N23" s="11"/>
      <c r="O23" s="11"/>
      <c r="P23" s="586" t="n">
        <f aca="false">$C$20*$C23*P$12</f>
        <v>0</v>
      </c>
      <c r="Q23" s="586" t="n">
        <f aca="false">$C$20*$C23*Q$12</f>
        <v>0</v>
      </c>
      <c r="R23" s="586" t="n">
        <f aca="false">$C$20*$C23*R$12</f>
        <v>0</v>
      </c>
      <c r="S23" s="586" t="n">
        <f aca="false">$C$20*$C23*S$12</f>
        <v>0</v>
      </c>
    </row>
    <row r="24" customFormat="false" ht="12.75" hidden="true" customHeight="false" outlineLevel="0" collapsed="false">
      <c r="B24" s="584" t="s">
        <v>288</v>
      </c>
      <c r="C24" s="591" t="n">
        <v>0.18</v>
      </c>
      <c r="D24" s="586" t="n">
        <f aca="false">$C$20*$C24*D$12</f>
        <v>0</v>
      </c>
      <c r="E24" s="586" t="n">
        <f aca="false">$C$20*$C24*E$12</f>
        <v>0</v>
      </c>
      <c r="F24" s="586" t="n">
        <f aca="false">$C$20*$C24*F$12</f>
        <v>0</v>
      </c>
      <c r="G24" s="586" t="n">
        <f aca="false">$C$20*$C24*G$12</f>
        <v>0</v>
      </c>
      <c r="H24" s="11"/>
      <c r="I24" s="11"/>
      <c r="J24" s="586" t="n">
        <f aca="false">$C$20*$C24*J$12</f>
        <v>0</v>
      </c>
      <c r="K24" s="586" t="n">
        <f aca="false">$C$20*$C24*K$12</f>
        <v>0</v>
      </c>
      <c r="L24" s="586" t="n">
        <f aca="false">$C$20*$C24*L$12</f>
        <v>0</v>
      </c>
      <c r="M24" s="586" t="n">
        <f aca="false">$C$20*$C24*M$12</f>
        <v>0</v>
      </c>
      <c r="N24" s="11"/>
      <c r="O24" s="11"/>
      <c r="P24" s="586" t="n">
        <f aca="false">$C$20*$C24*P$12</f>
        <v>0</v>
      </c>
      <c r="Q24" s="586" t="n">
        <f aca="false">$C$20*$C24*Q$12</f>
        <v>0</v>
      </c>
      <c r="R24" s="586" t="n">
        <f aca="false">$C$20*$C24*R$12</f>
        <v>0</v>
      </c>
      <c r="S24" s="586" t="n">
        <f aca="false">$C$20*$C24*S$12</f>
        <v>0</v>
      </c>
    </row>
    <row r="25" customFormat="false" ht="12.75" hidden="true" customHeight="false" outlineLevel="0" collapsed="false">
      <c r="B25" s="475" t="s">
        <v>289</v>
      </c>
      <c r="C25" s="592" t="n">
        <v>0</v>
      </c>
      <c r="D25" s="589" t="n">
        <f aca="false">$C$25*D6</f>
        <v>0</v>
      </c>
      <c r="E25" s="589" t="n">
        <f aca="false">$C$25*E6</f>
        <v>0</v>
      </c>
      <c r="F25" s="589" t="n">
        <f aca="false">$C$25*F6</f>
        <v>0</v>
      </c>
      <c r="G25" s="589" t="n">
        <f aca="false">$C$25*G6</f>
        <v>0</v>
      </c>
      <c r="H25" s="11"/>
      <c r="I25" s="11"/>
      <c r="J25" s="589" t="n">
        <f aca="false">$C$25*J6</f>
        <v>0</v>
      </c>
      <c r="K25" s="589" t="n">
        <f aca="false">$C$25*K6</f>
        <v>0</v>
      </c>
      <c r="L25" s="589" t="n">
        <f aca="false">$C$25*L6</f>
        <v>0</v>
      </c>
      <c r="M25" s="589" t="n">
        <f aca="false">$C$25*M6</f>
        <v>0</v>
      </c>
      <c r="N25" s="11"/>
      <c r="O25" s="11"/>
      <c r="P25" s="589" t="n">
        <f aca="false">$C$25*P6</f>
        <v>0</v>
      </c>
      <c r="Q25" s="589" t="n">
        <f aca="false">$C$25*Q6</f>
        <v>0</v>
      </c>
      <c r="R25" s="589" t="n">
        <f aca="false">$C$25*R6</f>
        <v>0</v>
      </c>
      <c r="S25" s="589" t="n">
        <f aca="false">$C$25*S6</f>
        <v>0</v>
      </c>
    </row>
    <row r="26" customFormat="false" ht="13.5" hidden="false" customHeight="false" outlineLevel="0" collapsed="false">
      <c r="B26" s="593" t="s">
        <v>290</v>
      </c>
      <c r="C26" s="591" t="n">
        <v>0</v>
      </c>
      <c r="D26" s="586" t="n">
        <f aca="false">$C26*D10</f>
        <v>0</v>
      </c>
      <c r="E26" s="586" t="n">
        <f aca="false">$C26*E10</f>
        <v>0</v>
      </c>
      <c r="F26" s="586" t="n">
        <f aca="false">$C26*F10</f>
        <v>0</v>
      </c>
      <c r="G26" s="586" t="n">
        <f aca="false">$C26*G10</f>
        <v>0</v>
      </c>
      <c r="H26" s="11"/>
      <c r="I26" s="11"/>
      <c r="J26" s="586" t="n">
        <f aca="false">$C26*J10</f>
        <v>0</v>
      </c>
      <c r="K26" s="586" t="n">
        <f aca="false">$C26*K10</f>
        <v>0</v>
      </c>
      <c r="L26" s="586" t="n">
        <f aca="false">$C26*L10</f>
        <v>0</v>
      </c>
      <c r="M26" s="586" t="n">
        <f aca="false">$C26*M10</f>
        <v>0</v>
      </c>
      <c r="N26" s="11"/>
      <c r="O26" s="11"/>
      <c r="P26" s="586" t="n">
        <f aca="false">$C26*P10</f>
        <v>0</v>
      </c>
      <c r="Q26" s="586" t="n">
        <f aca="false">$C26*Q10</f>
        <v>0</v>
      </c>
      <c r="R26" s="586" t="n">
        <f aca="false">$C26*R10</f>
        <v>0</v>
      </c>
      <c r="S26" s="586" t="n">
        <f aca="false">$C26*S10</f>
        <v>0</v>
      </c>
    </row>
    <row r="27" customFormat="false" ht="12.75" hidden="true" customHeight="false" outlineLevel="0" collapsed="false">
      <c r="B27" s="584" t="s">
        <v>291</v>
      </c>
      <c r="C27" s="591" t="n">
        <v>0</v>
      </c>
      <c r="D27" s="586" t="n">
        <f aca="false">$C27*D$11</f>
        <v>0</v>
      </c>
      <c r="E27" s="586" t="n">
        <f aca="false">$C27*E$11</f>
        <v>0</v>
      </c>
      <c r="F27" s="586" t="n">
        <f aca="false">$C27*F$11</f>
        <v>0</v>
      </c>
      <c r="G27" s="586" t="n">
        <f aca="false">$C27*G$11</f>
        <v>0</v>
      </c>
      <c r="H27" s="11"/>
      <c r="I27" s="11"/>
      <c r="J27" s="586" t="n">
        <f aca="false">$C27*J$11</f>
        <v>0</v>
      </c>
      <c r="K27" s="586" t="n">
        <f aca="false">$C27*K$11</f>
        <v>0</v>
      </c>
      <c r="L27" s="586" t="n">
        <f aca="false">$C27*L$11</f>
        <v>0</v>
      </c>
      <c r="M27" s="586" t="n">
        <f aca="false">$C27*M$11</f>
        <v>0</v>
      </c>
      <c r="N27" s="11"/>
      <c r="O27" s="11"/>
      <c r="P27" s="586" t="n">
        <f aca="false">$C27*P$11</f>
        <v>0</v>
      </c>
      <c r="Q27" s="586" t="n">
        <f aca="false">$C27*Q$11</f>
        <v>0</v>
      </c>
      <c r="R27" s="586" t="n">
        <f aca="false">$C27*R$11</f>
        <v>0</v>
      </c>
      <c r="S27" s="586" t="n">
        <f aca="false">$C27*S$11</f>
        <v>0</v>
      </c>
    </row>
    <row r="28" customFormat="false" ht="12.75" hidden="true" customHeight="false" outlineLevel="0" collapsed="false">
      <c r="B28" s="584" t="s">
        <v>292</v>
      </c>
      <c r="C28" s="591" t="n">
        <v>0</v>
      </c>
      <c r="D28" s="586" t="n">
        <f aca="false">$C28*D$11</f>
        <v>0</v>
      </c>
      <c r="E28" s="586" t="n">
        <f aca="false">$C28*E$11</f>
        <v>0</v>
      </c>
      <c r="F28" s="586" t="n">
        <f aca="false">$C28*F$11</f>
        <v>0</v>
      </c>
      <c r="G28" s="586" t="n">
        <f aca="false">$C28*G$11</f>
        <v>0</v>
      </c>
      <c r="H28" s="11"/>
      <c r="I28" s="11"/>
      <c r="J28" s="586" t="n">
        <f aca="false">$C28*J$11</f>
        <v>0</v>
      </c>
      <c r="K28" s="586" t="n">
        <f aca="false">$C28*K$11</f>
        <v>0</v>
      </c>
      <c r="L28" s="586" t="n">
        <f aca="false">$C28*L$11</f>
        <v>0</v>
      </c>
      <c r="M28" s="586" t="n">
        <f aca="false">$C28*M$11</f>
        <v>0</v>
      </c>
      <c r="N28" s="11"/>
      <c r="O28" s="11"/>
      <c r="P28" s="586" t="n">
        <f aca="false">$C28*P$11</f>
        <v>0</v>
      </c>
      <c r="Q28" s="586" t="n">
        <f aca="false">$C28*Q$11</f>
        <v>0</v>
      </c>
      <c r="R28" s="586" t="n">
        <f aca="false">$C28*R$11</f>
        <v>0</v>
      </c>
      <c r="S28" s="586" t="n">
        <f aca="false">$C28*S$11</f>
        <v>0</v>
      </c>
    </row>
    <row r="29" customFormat="false" ht="12.75" hidden="true" customHeight="false" outlineLevel="0" collapsed="false">
      <c r="B29" s="584" t="s">
        <v>293</v>
      </c>
      <c r="C29" s="594" t="n">
        <v>0</v>
      </c>
      <c r="D29" s="586" t="n">
        <f aca="false">$C$29*(D10-C10)</f>
        <v>0</v>
      </c>
      <c r="E29" s="586" t="n">
        <f aca="false">$C$29*(E10-D10)</f>
        <v>0</v>
      </c>
      <c r="F29" s="586" t="n">
        <f aca="false">$C$29*(F10-E10)</f>
        <v>0</v>
      </c>
      <c r="G29" s="586" t="n">
        <f aca="false">$C$29*(G10-F10)</f>
        <v>0</v>
      </c>
      <c r="H29" s="11"/>
      <c r="I29" s="11"/>
      <c r="J29" s="586" t="n">
        <f aca="false">$C$29*(J10-G10)</f>
        <v>0</v>
      </c>
      <c r="K29" s="586" t="n">
        <f aca="false">$C$29*(K10-J10)</f>
        <v>0</v>
      </c>
      <c r="L29" s="586" t="n">
        <f aca="false">$C$29*(L10-K10)</f>
        <v>0</v>
      </c>
      <c r="M29" s="586" t="n">
        <f aca="false">$C$29*(M10-L10)</f>
        <v>0</v>
      </c>
      <c r="N29" s="11"/>
      <c r="O29" s="11"/>
      <c r="P29" s="586" t="n">
        <f aca="false">$C$29*(P10-M10)</f>
        <v>0</v>
      </c>
      <c r="Q29" s="586" t="n">
        <f aca="false">$C$29*(Q10-P10)</f>
        <v>0</v>
      </c>
      <c r="R29" s="586" t="n">
        <f aca="false">$C$29*(R10-Q10)</f>
        <v>0</v>
      </c>
      <c r="S29" s="586" t="n">
        <f aca="false">$C$29*(S10-R10)</f>
        <v>0</v>
      </c>
    </row>
    <row r="30" customFormat="false" ht="12.75" hidden="true" customHeight="false" outlineLevel="0" collapsed="false">
      <c r="B30" s="584" t="s">
        <v>294</v>
      </c>
      <c r="C30" s="588" t="s">
        <v>182</v>
      </c>
      <c r="D30" s="595" t="n">
        <v>0</v>
      </c>
      <c r="E30" s="595" t="n">
        <v>0</v>
      </c>
      <c r="F30" s="595" t="n">
        <v>0</v>
      </c>
      <c r="G30" s="595" t="n">
        <v>0</v>
      </c>
      <c r="H30" s="11"/>
      <c r="I30" s="11"/>
      <c r="J30" s="595" t="n">
        <v>1</v>
      </c>
      <c r="K30" s="595" t="n">
        <v>1</v>
      </c>
      <c r="L30" s="595" t="n">
        <v>1</v>
      </c>
      <c r="M30" s="595" t="n">
        <v>1</v>
      </c>
      <c r="N30" s="11"/>
      <c r="O30" s="11"/>
      <c r="P30" s="595" t="n">
        <v>1</v>
      </c>
      <c r="Q30" s="595" t="n">
        <v>1</v>
      </c>
      <c r="R30" s="595" t="n">
        <v>1</v>
      </c>
      <c r="S30" s="595" t="n">
        <v>1</v>
      </c>
    </row>
    <row r="31" customFormat="false" ht="12.75" hidden="true" customHeight="false" outlineLevel="0" collapsed="false">
      <c r="B31" s="298" t="s">
        <v>295</v>
      </c>
      <c r="C31" s="591" t="n">
        <v>0</v>
      </c>
      <c r="D31" s="11" t="n">
        <f aca="false">$C31*D$10</f>
        <v>0</v>
      </c>
      <c r="E31" s="11" t="n">
        <f aca="false">$C31*E$10</f>
        <v>0</v>
      </c>
      <c r="F31" s="11" t="n">
        <f aca="false">$C31*F$10</f>
        <v>0</v>
      </c>
      <c r="G31" s="11" t="n">
        <f aca="false">$C31*G$10</f>
        <v>0</v>
      </c>
      <c r="H31" s="11"/>
      <c r="I31" s="11"/>
      <c r="J31" s="11" t="n">
        <f aca="false">$C31*J$10</f>
        <v>0</v>
      </c>
      <c r="K31" s="11" t="n">
        <f aca="false">$C31*K$10</f>
        <v>0</v>
      </c>
      <c r="L31" s="11" t="n">
        <f aca="false">$C31*L$10</f>
        <v>0</v>
      </c>
      <c r="M31" s="11" t="n">
        <f aca="false">$C31*M$10</f>
        <v>0</v>
      </c>
      <c r="N31" s="11"/>
      <c r="O31" s="11"/>
      <c r="P31" s="11" t="n">
        <f aca="false">$C31*P$10</f>
        <v>0</v>
      </c>
      <c r="Q31" s="11" t="n">
        <f aca="false">$C31*Q$10</f>
        <v>0</v>
      </c>
      <c r="R31" s="11" t="n">
        <f aca="false">$C31*R$10</f>
        <v>0</v>
      </c>
      <c r="S31" s="11" t="n">
        <f aca="false">$C31*S$10</f>
        <v>0</v>
      </c>
    </row>
    <row r="32" customFormat="false" ht="12.75" hidden="true" customHeight="false" outlineLevel="0" collapsed="false">
      <c r="B32" s="584" t="s">
        <v>296</v>
      </c>
      <c r="C32" s="591" t="n">
        <v>0</v>
      </c>
      <c r="D32" s="11" t="n">
        <f aca="false">$C32*D$10</f>
        <v>0</v>
      </c>
      <c r="E32" s="11" t="n">
        <f aca="false">$C32*E$10</f>
        <v>0</v>
      </c>
      <c r="F32" s="11" t="n">
        <f aca="false">$C32*F$10</f>
        <v>0</v>
      </c>
      <c r="G32" s="11" t="n">
        <f aca="false">$C32*G$10</f>
        <v>0</v>
      </c>
      <c r="H32" s="11"/>
      <c r="I32" s="11"/>
      <c r="J32" s="11" t="n">
        <f aca="false">$C32*J$10</f>
        <v>0</v>
      </c>
      <c r="K32" s="11" t="n">
        <f aca="false">$C32*K$10</f>
        <v>0</v>
      </c>
      <c r="L32" s="11" t="n">
        <f aca="false">$C32*L$10</f>
        <v>0</v>
      </c>
      <c r="M32" s="11" t="n">
        <f aca="false">$C32*M$10</f>
        <v>0</v>
      </c>
      <c r="N32" s="11"/>
      <c r="O32" s="11"/>
      <c r="P32" s="11" t="n">
        <f aca="false">$C32*P$10</f>
        <v>0</v>
      </c>
      <c r="Q32" s="11" t="n">
        <f aca="false">$C32*Q$10</f>
        <v>0</v>
      </c>
      <c r="R32" s="11" t="n">
        <f aca="false">$C32*R$10</f>
        <v>0</v>
      </c>
      <c r="S32" s="11" t="n">
        <f aca="false">$C32*S$10</f>
        <v>0</v>
      </c>
    </row>
    <row r="33" customFormat="false" ht="12.75" hidden="true" customHeight="false" outlineLevel="0" collapsed="false">
      <c r="B33" s="584" t="s">
        <v>297</v>
      </c>
      <c r="C33" s="591" t="n">
        <v>0</v>
      </c>
      <c r="D33" s="11" t="n">
        <f aca="false">$C33*D$10</f>
        <v>0</v>
      </c>
      <c r="E33" s="11" t="n">
        <f aca="false">$C33*E$10</f>
        <v>0</v>
      </c>
      <c r="F33" s="11" t="n">
        <f aca="false">$C33*F$10</f>
        <v>0</v>
      </c>
      <c r="G33" s="11" t="n">
        <f aca="false">$C33*G$10</f>
        <v>0</v>
      </c>
      <c r="H33" s="11"/>
      <c r="I33" s="11"/>
      <c r="J33" s="11" t="n">
        <f aca="false">$C33*J$10</f>
        <v>0</v>
      </c>
      <c r="K33" s="11" t="n">
        <f aca="false">$C33*K$10</f>
        <v>0</v>
      </c>
      <c r="L33" s="11" t="n">
        <f aca="false">$C33*L$10</f>
        <v>0</v>
      </c>
      <c r="M33" s="11" t="n">
        <f aca="false">$C33*M$10</f>
        <v>0</v>
      </c>
      <c r="N33" s="11"/>
      <c r="O33" s="11"/>
      <c r="P33" s="11" t="n">
        <f aca="false">$C33*P$10</f>
        <v>0</v>
      </c>
      <c r="Q33" s="11" t="n">
        <f aca="false">$C33*Q$10</f>
        <v>0</v>
      </c>
      <c r="R33" s="11" t="n">
        <f aca="false">$C33*R$10</f>
        <v>0</v>
      </c>
      <c r="S33" s="11" t="n">
        <f aca="false">$C33*S$10</f>
        <v>0</v>
      </c>
    </row>
    <row r="34" customFormat="false" ht="12.75" hidden="false" customHeight="false" outlineLevel="0" collapsed="false">
      <c r="B34" s="596" t="s">
        <v>298</v>
      </c>
      <c r="C34" s="591" t="n">
        <v>0</v>
      </c>
      <c r="D34" s="597" t="n">
        <f aca="false">$C$34*(Sprzedaż!C10+(D10))</f>
        <v>0</v>
      </c>
      <c r="E34" s="598" t="n">
        <f aca="false">$C$34*(Sprzedaż!D10+(E10-SUM(D7:D9)))</f>
        <v>0</v>
      </c>
      <c r="F34" s="598" t="n">
        <f aca="false">$C$34*(Sprzedaż!E10+(F10-SUM(E7:E9)))</f>
        <v>0</v>
      </c>
      <c r="G34" s="598" t="n">
        <f aca="false">$C$34*(Sprzedaż!F10+(G10-SUM(F7:F9)))</f>
        <v>0</v>
      </c>
      <c r="H34" s="598"/>
      <c r="I34" s="598"/>
      <c r="J34" s="598" t="n">
        <f aca="false">$C$34*(Sprzedaż!I10+(J10-SUM(G7:G9)))</f>
        <v>0</v>
      </c>
      <c r="K34" s="598" t="n">
        <f aca="false">$C$34*(Sprzedaż!J10+(K10-SUM(J7:J9)))</f>
        <v>0</v>
      </c>
      <c r="L34" s="598" t="n">
        <f aca="false">$C$34*(Sprzedaż!K10+(L10-SUM(K7:K9)))</f>
        <v>0</v>
      </c>
      <c r="M34" s="598" t="n">
        <f aca="false">$C$34*(Sprzedaż!L10+(M10-SUM(L7:L9)))</f>
        <v>0</v>
      </c>
      <c r="N34" s="598"/>
      <c r="O34" s="598"/>
      <c r="P34" s="598" t="n">
        <f aca="false">$C$34*(Sprzedaż!O10+(P10-SUM(M7:M9)))</f>
        <v>0</v>
      </c>
      <c r="Q34" s="598" t="n">
        <f aca="false">$C$34*(Sprzedaż!P10+(Q10-SUM(P7:P9)))</f>
        <v>0</v>
      </c>
      <c r="R34" s="598" t="n">
        <f aca="false">$C$34*(Sprzedaż!Q10+(R10-SUM(Q7:Q9)))</f>
        <v>0</v>
      </c>
      <c r="S34" s="598" t="n">
        <f aca="false">$C$34*(Sprzedaż!R10+(S10-SUM(R7:R9)))</f>
        <v>0</v>
      </c>
    </row>
    <row r="35" customFormat="false" ht="12.75" hidden="true" customHeight="false" outlineLevel="0" collapsed="false">
      <c r="B35" s="584" t="s">
        <v>299</v>
      </c>
      <c r="C35" s="591" t="n">
        <v>0</v>
      </c>
      <c r="D35" s="599" t="n">
        <f aca="false">$C35*D$10</f>
        <v>0</v>
      </c>
      <c r="E35" s="599" t="n">
        <f aca="false">$C35*E$10</f>
        <v>0</v>
      </c>
      <c r="F35" s="599" t="n">
        <f aca="false">$C35*F$10</f>
        <v>0</v>
      </c>
      <c r="G35" s="599" t="n">
        <f aca="false">$C35*G$10</f>
        <v>0</v>
      </c>
      <c r="H35" s="11"/>
      <c r="I35" s="11"/>
      <c r="J35" s="599" t="n">
        <f aca="false">$C35*J$10</f>
        <v>0</v>
      </c>
      <c r="K35" s="599" t="n">
        <f aca="false">$C35*K$10</f>
        <v>0</v>
      </c>
      <c r="L35" s="599" t="n">
        <f aca="false">$C35*L$10</f>
        <v>0</v>
      </c>
      <c r="M35" s="599" t="n">
        <f aca="false">$C35*M$10</f>
        <v>0</v>
      </c>
      <c r="N35" s="11"/>
      <c r="O35" s="11"/>
      <c r="P35" s="599" t="n">
        <f aca="false">$C35*P$10</f>
        <v>0</v>
      </c>
      <c r="Q35" s="599" t="n">
        <f aca="false">$C35*Q$10</f>
        <v>0</v>
      </c>
      <c r="R35" s="599" t="n">
        <f aca="false">$C35*R$10</f>
        <v>0</v>
      </c>
      <c r="S35" s="599" t="n">
        <f aca="false">$C35*S$10</f>
        <v>0</v>
      </c>
    </row>
    <row r="36" customFormat="false" ht="12.75" hidden="false" customHeight="false" outlineLevel="0" collapsed="false">
      <c r="B36" s="447" t="s">
        <v>300</v>
      </c>
      <c r="C36" s="600"/>
      <c r="D36" s="601" t="n">
        <f aca="false">Sprzedaż!$B$8*SUM(D16:D35)</f>
        <v>0</v>
      </c>
      <c r="E36" s="601" t="n">
        <f aca="false">Sprzedaż!$B$8*SUM(E16:E35)</f>
        <v>0</v>
      </c>
      <c r="F36" s="602" t="n">
        <f aca="false">Sprzedaż!$B$8*SUM(F16:F35)</f>
        <v>0</v>
      </c>
      <c r="G36" s="601" t="n">
        <f aca="false">Sprzedaż!$B$8*SUM(G16:G35)</f>
        <v>0</v>
      </c>
      <c r="H36" s="603"/>
      <c r="I36" s="603"/>
      <c r="J36" s="601" t="n">
        <f aca="false">Sprzedaż!$B$8*SUM(J16:J35)</f>
        <v>21001</v>
      </c>
      <c r="K36" s="601" t="n">
        <f aca="false">Sprzedaż!$B$8*SUM(K16:K35)</f>
        <v>33001</v>
      </c>
      <c r="L36" s="601" t="n">
        <f aca="false">Sprzedaż!$B$8*SUM(L16:L35)</f>
        <v>36001</v>
      </c>
      <c r="M36" s="601" t="n">
        <f aca="false">Sprzedaż!$B$8*SUM(M16:M35)</f>
        <v>87001</v>
      </c>
      <c r="N36" s="603"/>
      <c r="O36" s="603"/>
      <c r="P36" s="601" t="n">
        <f aca="false">Sprzedaż!$B$8*SUM(P16:P35)</f>
        <v>294001</v>
      </c>
      <c r="Q36" s="601" t="n">
        <f aca="false">Sprzedaż!$B$8*SUM(Q16:Q35)</f>
        <v>384001</v>
      </c>
      <c r="R36" s="601" t="n">
        <f aca="false">Sprzedaż!$B$8*SUM(R16:R35)</f>
        <v>534001</v>
      </c>
      <c r="S36" s="601" t="n">
        <f aca="false">Sprzedaż!$B$8*SUM(S16:S35)</f>
        <v>738001</v>
      </c>
    </row>
    <row r="37" customFormat="false" ht="13.5" hidden="false" customHeight="false" outlineLevel="0" collapsed="false">
      <c r="B37" s="593" t="s">
        <v>301</v>
      </c>
      <c r="C37" s="398"/>
      <c r="D37" s="11" t="e">
        <f aca="false">D36/D6</f>
        <v>#DIV/0!</v>
      </c>
      <c r="E37" s="11" t="e">
        <f aca="false">E36/E6</f>
        <v>#DIV/0!</v>
      </c>
      <c r="F37" s="11" t="n">
        <f aca="false">F36/F6</f>
        <v>0</v>
      </c>
      <c r="G37" s="11" t="n">
        <f aca="false">G36/G6</f>
        <v>0</v>
      </c>
      <c r="H37" s="11"/>
      <c r="I37" s="11"/>
      <c r="J37" s="11" t="n">
        <f aca="false">J36/J6</f>
        <v>0.198589389805589</v>
      </c>
      <c r="K37" s="11" t="n">
        <f aca="false">K36/K6</f>
        <v>0.104021212529153</v>
      </c>
      <c r="L37" s="11" t="n">
        <f aca="false">L36/L6</f>
        <v>0.0335401181805841</v>
      </c>
      <c r="M37" s="11" t="n">
        <f aca="false">M36/M6</f>
        <v>0.0281264188925087</v>
      </c>
      <c r="N37" s="11"/>
      <c r="O37" s="11"/>
      <c r="P37" s="11" t="n">
        <f aca="false">P36/P6</f>
        <v>0.0252165852774889</v>
      </c>
      <c r="Q37" s="11" t="n">
        <f aca="false">Q36/Q6</f>
        <v>0.0171484551839773</v>
      </c>
      <c r="R37" s="11" t="n">
        <f aca="false">R36/R6</f>
        <v>0.0122414872302559</v>
      </c>
      <c r="S37" s="11" t="n">
        <f aca="false">S36/S6</f>
        <v>0.0116314290597524</v>
      </c>
    </row>
    <row r="38" customFormat="false" ht="12.75" hidden="true" customHeight="false" outlineLevel="0" collapsed="false"/>
    <row r="39" s="604" customFormat="true" ht="12.75" hidden="false" customHeight="false" outlineLevel="0" collapsed="false"/>
    <row r="40" customFormat="false" ht="12.75" hidden="true" customHeight="false" outlineLevel="0" collapsed="false">
      <c r="B40" s="440"/>
      <c r="C40" s="398"/>
    </row>
    <row r="41" customFormat="false" ht="12.75" hidden="true" customHeight="false" outlineLevel="0" collapsed="false">
      <c r="B41" s="440" t="s">
        <v>302</v>
      </c>
      <c r="C41" s="398"/>
    </row>
    <row r="42" s="4" customFormat="true" ht="12.75" hidden="true" customHeight="false" outlineLevel="0" collapsed="false">
      <c r="B42" s="440" t="s">
        <v>303</v>
      </c>
      <c r="C42" s="600"/>
      <c r="D42" s="4" t="n">
        <f aca="false">Sprzedaż!C29</f>
        <v>0</v>
      </c>
      <c r="E42" s="4" t="n">
        <f aca="false">Sprzedaż!D29</f>
        <v>0</v>
      </c>
      <c r="F42" s="4" t="n">
        <f aca="false">Sprzedaż!E29</f>
        <v>0</v>
      </c>
      <c r="G42" s="4" t="n">
        <f aca="false">Sprzedaż!F29</f>
        <v>0</v>
      </c>
      <c r="I42" s="605" t="s">
        <v>182</v>
      </c>
      <c r="J42" s="4" t="n">
        <f aca="false">Sprzedaż!I29</f>
        <v>0</v>
      </c>
      <c r="K42" s="4" t="n">
        <f aca="false">Sprzedaż!J29</f>
        <v>0</v>
      </c>
      <c r="L42" s="4" t="n">
        <f aca="false">Sprzedaż!K29</f>
        <v>0</v>
      </c>
      <c r="M42" s="4" t="n">
        <f aca="false">Sprzedaż!L29</f>
        <v>0</v>
      </c>
      <c r="P42" s="4" t="n">
        <f aca="false">Sprzedaż!O29</f>
        <v>0</v>
      </c>
      <c r="Q42" s="4" t="n">
        <f aca="false">Sprzedaż!P29</f>
        <v>0</v>
      </c>
      <c r="R42" s="4" t="n">
        <f aca="false">Sprzedaż!Q29</f>
        <v>0</v>
      </c>
      <c r="S42" s="4" t="n">
        <f aca="false">Sprzedaż!R29</f>
        <v>0</v>
      </c>
    </row>
    <row r="43" customFormat="false" ht="12.75" hidden="true" customHeight="false" outlineLevel="0" collapsed="false">
      <c r="B43" s="440"/>
      <c r="C43" s="398"/>
    </row>
    <row r="44" customFormat="false" ht="13.5" hidden="true" customHeight="false" outlineLevel="0" collapsed="false">
      <c r="B44" s="593" t="s">
        <v>304</v>
      </c>
      <c r="C44" s="606" t="n">
        <v>0</v>
      </c>
      <c r="D44" s="1" t="n">
        <f aca="false">Sprzedaż!C20</f>
        <v>0</v>
      </c>
      <c r="E44" s="1" t="n">
        <f aca="false">Sprzedaż!D20</f>
        <v>0</v>
      </c>
      <c r="F44" s="1" t="n">
        <f aca="false">Sprzedaż!E20</f>
        <v>0</v>
      </c>
      <c r="G44" s="1" t="n">
        <f aca="false">Sprzedaż!F20</f>
        <v>0</v>
      </c>
      <c r="H44" s="549" t="s">
        <v>182</v>
      </c>
      <c r="I44" s="549" t="s">
        <v>182</v>
      </c>
      <c r="J44" s="1" t="n">
        <f aca="false">Sprzedaż!I20</f>
        <v>0</v>
      </c>
      <c r="K44" s="1" t="n">
        <f aca="false">Sprzedaż!J20</f>
        <v>0</v>
      </c>
      <c r="L44" s="1" t="n">
        <f aca="false">Sprzedaż!K20</f>
        <v>0</v>
      </c>
      <c r="M44" s="1" t="n">
        <f aca="false">Sprzedaż!L20</f>
        <v>0</v>
      </c>
      <c r="P44" s="1" t="n">
        <f aca="false">Sprzedaż!O20</f>
        <v>0</v>
      </c>
      <c r="Q44" s="1" t="n">
        <f aca="false">Sprzedaż!P20</f>
        <v>0</v>
      </c>
      <c r="R44" s="1" t="n">
        <f aca="false">Sprzedaż!Q20</f>
        <v>0</v>
      </c>
      <c r="S44" s="1" t="n">
        <f aca="false">Sprzedaż!R20</f>
        <v>0</v>
      </c>
    </row>
    <row r="45" customFormat="false" ht="13.5" hidden="true" customHeight="false" outlineLevel="0" collapsed="false">
      <c r="B45" s="593" t="s">
        <v>305</v>
      </c>
      <c r="C45" s="606" t="n">
        <v>0</v>
      </c>
      <c r="D45" s="1" t="n">
        <f aca="false">Sprzedaż!C23</f>
        <v>0</v>
      </c>
      <c r="E45" s="1" t="n">
        <f aca="false">Sprzedaż!D23</f>
        <v>0</v>
      </c>
      <c r="F45" s="1" t="n">
        <f aca="false">Sprzedaż!E23</f>
        <v>0</v>
      </c>
      <c r="G45" s="1" t="n">
        <f aca="false">Sprzedaż!F23</f>
        <v>0</v>
      </c>
      <c r="J45" s="1" t="n">
        <f aca="false">Sprzedaż!I23</f>
        <v>0</v>
      </c>
      <c r="K45" s="1" t="n">
        <f aca="false">Sprzedaż!J23</f>
        <v>0</v>
      </c>
      <c r="L45" s="1" t="n">
        <f aca="false">Sprzedaż!K23</f>
        <v>0</v>
      </c>
      <c r="M45" s="1" t="n">
        <f aca="false">Sprzedaż!L23</f>
        <v>0</v>
      </c>
      <c r="P45" s="1" t="n">
        <f aca="false">Sprzedaż!O23</f>
        <v>0</v>
      </c>
      <c r="Q45" s="1" t="n">
        <f aca="false">Sprzedaż!P23</f>
        <v>0</v>
      </c>
      <c r="R45" s="1" t="n">
        <f aca="false">Sprzedaż!Q23</f>
        <v>0</v>
      </c>
      <c r="S45" s="1" t="n">
        <f aca="false">Sprzedaż!R23</f>
        <v>0</v>
      </c>
    </row>
    <row r="46" customFormat="false" ht="13.5" hidden="true" customHeight="false" outlineLevel="0" collapsed="false">
      <c r="B46" s="593" t="s">
        <v>306</v>
      </c>
      <c r="C46" s="606" t="n">
        <v>0</v>
      </c>
      <c r="D46" s="1" t="n">
        <f aca="false">Sprzedaż!C24</f>
        <v>0</v>
      </c>
      <c r="E46" s="1" t="n">
        <f aca="false">Sprzedaż!D24</f>
        <v>0</v>
      </c>
      <c r="F46" s="1" t="n">
        <f aca="false">Sprzedaż!E24</f>
        <v>0</v>
      </c>
      <c r="G46" s="1" t="n">
        <f aca="false">Sprzedaż!F24</f>
        <v>0</v>
      </c>
      <c r="J46" s="1" t="n">
        <f aca="false">Sprzedaż!I24</f>
        <v>0</v>
      </c>
      <c r="K46" s="1" t="n">
        <f aca="false">Sprzedaż!J24</f>
        <v>0</v>
      </c>
      <c r="L46" s="1" t="n">
        <f aca="false">Sprzedaż!K24</f>
        <v>0</v>
      </c>
      <c r="M46" s="1" t="n">
        <f aca="false">Sprzedaż!L24</f>
        <v>0</v>
      </c>
      <c r="P46" s="1" t="n">
        <f aca="false">Sprzedaż!O24</f>
        <v>0</v>
      </c>
      <c r="Q46" s="1" t="n">
        <f aca="false">Sprzedaż!P24</f>
        <v>0</v>
      </c>
      <c r="R46" s="1" t="n">
        <f aca="false">Sprzedaż!Q24</f>
        <v>0</v>
      </c>
      <c r="S46" s="1" t="n">
        <f aca="false">Sprzedaż!R24</f>
        <v>0</v>
      </c>
    </row>
    <row r="47" customFormat="false" ht="12.75" hidden="true" customHeight="false" outlineLevel="0" collapsed="false">
      <c r="B47" s="566" t="s">
        <v>307</v>
      </c>
      <c r="C47" s="606" t="n">
        <v>0</v>
      </c>
      <c r="D47" s="560" t="n">
        <v>1</v>
      </c>
      <c r="E47" s="560" t="n">
        <v>1</v>
      </c>
      <c r="F47" s="560" t="n">
        <v>1</v>
      </c>
      <c r="G47" s="560" t="n">
        <v>1</v>
      </c>
      <c r="H47" s="560"/>
      <c r="I47" s="560"/>
      <c r="J47" s="560" t="n">
        <v>1</v>
      </c>
      <c r="K47" s="560" t="n">
        <v>1</v>
      </c>
      <c r="L47" s="560" t="n">
        <v>2</v>
      </c>
      <c r="M47" s="560" t="n">
        <v>2</v>
      </c>
      <c r="N47" s="560"/>
      <c r="O47" s="560"/>
      <c r="P47" s="560" t="n">
        <v>2</v>
      </c>
      <c r="Q47" s="560" t="n">
        <v>2</v>
      </c>
      <c r="R47" s="560" t="n">
        <v>2</v>
      </c>
      <c r="S47" s="560" t="n">
        <v>2</v>
      </c>
    </row>
    <row r="48" s="4" customFormat="true" ht="12.75" hidden="true" customHeight="false" outlineLevel="0" collapsed="false">
      <c r="B48" s="447" t="s">
        <v>308</v>
      </c>
      <c r="C48" s="600"/>
      <c r="D48" s="4" t="n">
        <f aca="false">SUM(D44:D47)</f>
        <v>1</v>
      </c>
      <c r="E48" s="4" t="n">
        <f aca="false">SUM(E44:E47)</f>
        <v>1</v>
      </c>
      <c r="F48" s="4" t="n">
        <f aca="false">SUM(F44:F47)</f>
        <v>1</v>
      </c>
      <c r="G48" s="4" t="n">
        <f aca="false">SUM(G44:G47)</f>
        <v>1</v>
      </c>
      <c r="J48" s="4" t="n">
        <f aca="false">SUM(J44:J47)</f>
        <v>1</v>
      </c>
      <c r="K48" s="4" t="n">
        <f aca="false">SUM(K44:K47)</f>
        <v>1</v>
      </c>
      <c r="L48" s="4" t="n">
        <f aca="false">SUM(L44:L47)</f>
        <v>2</v>
      </c>
      <c r="M48" s="4" t="n">
        <f aca="false">SUM(M44:M47)</f>
        <v>2</v>
      </c>
      <c r="P48" s="4" t="n">
        <f aca="false">SUM(P44:P47)</f>
        <v>2</v>
      </c>
      <c r="Q48" s="4" t="n">
        <f aca="false">SUM(Q44:Q47)</f>
        <v>2</v>
      </c>
      <c r="R48" s="4" t="n">
        <f aca="false">SUM(R44:R47)</f>
        <v>2</v>
      </c>
      <c r="S48" s="4" t="n">
        <f aca="false">SUM(S44:S47)</f>
        <v>2</v>
      </c>
    </row>
    <row r="49" customFormat="false" ht="13.5" hidden="true" customHeight="false" outlineLevel="0" collapsed="false">
      <c r="B49" s="520" t="s">
        <v>309</v>
      </c>
      <c r="C49" s="398"/>
      <c r="D49" s="1" t="n">
        <f aca="false">Sprzedaż!$B$19*(D44+D45)</f>
        <v>0</v>
      </c>
      <c r="E49" s="1" t="n">
        <f aca="false">Sprzedaż!$B$19*(E44+E45)</f>
        <v>0</v>
      </c>
      <c r="F49" s="1" t="n">
        <f aca="false">Sprzedaż!$B$19*(F44+F45)</f>
        <v>0</v>
      </c>
      <c r="G49" s="1" t="n">
        <f aca="false">Sprzedaż!$B$19*(G44+G45)</f>
        <v>0</v>
      </c>
      <c r="J49" s="1" t="n">
        <f aca="false">Sprzedaż!$B$19*(J44+J45)</f>
        <v>0</v>
      </c>
      <c r="K49" s="1" t="n">
        <f aca="false">Sprzedaż!$B$19*(K44+K45)</f>
        <v>0</v>
      </c>
      <c r="L49" s="1" t="n">
        <f aca="false">Sprzedaż!$B$19*(L44+L45)</f>
        <v>0</v>
      </c>
      <c r="M49" s="1" t="n">
        <f aca="false">Sprzedaż!$B$19*(M44+M45)</f>
        <v>0</v>
      </c>
      <c r="P49" s="1" t="n">
        <f aca="false">Sprzedaż!$B$19*(P44+P45)</f>
        <v>0</v>
      </c>
      <c r="Q49" s="1" t="n">
        <f aca="false">Sprzedaż!$B$19*(Q44+Q45)</f>
        <v>0</v>
      </c>
      <c r="R49" s="1" t="n">
        <f aca="false">Sprzedaż!$B$19*(R44+R45)</f>
        <v>0</v>
      </c>
      <c r="S49" s="1" t="n">
        <f aca="false">Sprzedaż!$B$19*(S44+S45)</f>
        <v>0</v>
      </c>
    </row>
    <row r="50" customFormat="false" ht="13.5" hidden="true" customHeight="false" outlineLevel="0" collapsed="false">
      <c r="B50" s="520" t="s">
        <v>310</v>
      </c>
      <c r="C50" s="398"/>
      <c r="D50" s="1" t="n">
        <f aca="false">Sprzedaż!$B$19*D46</f>
        <v>0</v>
      </c>
      <c r="E50" s="1" t="n">
        <f aca="false">Sprzedaż!$B$19*E46</f>
        <v>0</v>
      </c>
      <c r="F50" s="1" t="n">
        <f aca="false">Sprzedaż!$B$19*F46</f>
        <v>0</v>
      </c>
      <c r="G50" s="1" t="n">
        <f aca="false">Sprzedaż!$B$19*G46</f>
        <v>0</v>
      </c>
      <c r="J50" s="1" t="n">
        <f aca="false">Sprzedaż!$B$19*J46</f>
        <v>0</v>
      </c>
      <c r="K50" s="1" t="n">
        <f aca="false">Sprzedaż!$B$19*K46</f>
        <v>0</v>
      </c>
      <c r="L50" s="1" t="n">
        <f aca="false">Sprzedaż!$B$19*L46</f>
        <v>0</v>
      </c>
      <c r="M50" s="1" t="n">
        <f aca="false">Sprzedaż!$B$19*M46</f>
        <v>0</v>
      </c>
      <c r="P50" s="1" t="n">
        <f aca="false">Sprzedaż!$B$19*P46</f>
        <v>0</v>
      </c>
      <c r="Q50" s="1" t="n">
        <f aca="false">Sprzedaż!$B$19*Q46</f>
        <v>0</v>
      </c>
      <c r="R50" s="1" t="n">
        <f aca="false">Sprzedaż!$B$19*R46</f>
        <v>0</v>
      </c>
      <c r="S50" s="1" t="n">
        <f aca="false">Sprzedaż!$B$19*S46</f>
        <v>0</v>
      </c>
    </row>
    <row r="51" customFormat="false" ht="12.75" hidden="true" customHeight="false" outlineLevel="0" collapsed="false">
      <c r="B51" s="298"/>
      <c r="C51" s="398"/>
    </row>
    <row r="52" customFormat="false" ht="12.75" hidden="true" customHeight="false" outlineLevel="0" collapsed="false">
      <c r="B52" s="607" t="s">
        <v>311</v>
      </c>
      <c r="C52" s="608"/>
    </row>
    <row r="53" customFormat="false" ht="12.75" hidden="true" customHeight="false" outlineLevel="0" collapsed="false">
      <c r="B53" s="584" t="s">
        <v>280</v>
      </c>
      <c r="C53" s="585"/>
      <c r="D53" s="398" t="n">
        <f aca="false">3*($C$44*D44+$C$45*D45+$C$46*D46+$C$47*D47)</f>
        <v>0</v>
      </c>
      <c r="E53" s="398" t="n">
        <f aca="false">3*($C$44*E44+$C$45*E45+$C$46*E46+$C$47*E47)</f>
        <v>0</v>
      </c>
      <c r="F53" s="398" t="n">
        <f aca="false">3*($C$44*F44+$C$45*F45+$C$46*F46+$C$47*F47)</f>
        <v>0</v>
      </c>
      <c r="G53" s="398" t="n">
        <f aca="false">3*($C$44*G44+$C$45*G45+$C$46*G46+$C$47*G47)</f>
        <v>0</v>
      </c>
      <c r="J53" s="398" t="n">
        <f aca="false">3*($C$44*J44+$C$45*J45+$C$46*J46+$C$47*J47)</f>
        <v>0</v>
      </c>
      <c r="K53" s="398" t="n">
        <f aca="false">3*($C$44*K44+$C$45*K45+$C$46*K46+$C$47*K47)</f>
        <v>0</v>
      </c>
      <c r="L53" s="398" t="n">
        <f aca="false">3*($C$44*L44+$C$45*L45+$C$46*L46+$C$47*L47)</f>
        <v>0</v>
      </c>
      <c r="M53" s="398" t="n">
        <f aca="false">3*($C$44*M44+$C$45*M45+$C$46*M46+$C$47*M47)</f>
        <v>0</v>
      </c>
      <c r="P53" s="398" t="n">
        <f aca="false">3*($C$44*P44+$C$45*P45+$C$46*P46+$C$47*P47)</f>
        <v>0</v>
      </c>
      <c r="Q53" s="398" t="n">
        <f aca="false">3*($C$44*Q44+$C$45*Q45+$C$46*Q46+$C$47*Q47)</f>
        <v>0</v>
      </c>
      <c r="R53" s="398" t="n">
        <f aca="false">3*($C$44*R44+$C$45*R45+$C$46*R46+$C$47*R47)</f>
        <v>0</v>
      </c>
      <c r="S53" s="398" t="n">
        <f aca="false">3*($C$44*S44+$C$45*S45+$C$46*S46+$C$47*S47)</f>
        <v>0</v>
      </c>
    </row>
    <row r="54" customFormat="false" ht="12.75" hidden="true" customHeight="false" outlineLevel="0" collapsed="false">
      <c r="B54" s="584" t="s">
        <v>281</v>
      </c>
      <c r="C54" s="587" t="n">
        <v>0</v>
      </c>
      <c r="D54" s="398" t="n">
        <f aca="false">$C$54*D42</f>
        <v>0</v>
      </c>
      <c r="E54" s="398" t="n">
        <f aca="false">$C$54*E42</f>
        <v>0</v>
      </c>
      <c r="F54" s="398" t="n">
        <f aca="false">$C$54*F42</f>
        <v>0</v>
      </c>
      <c r="G54" s="398" t="n">
        <f aca="false">$C$54*G42</f>
        <v>0</v>
      </c>
      <c r="J54" s="398" t="n">
        <f aca="false">$C$54*J42</f>
        <v>0</v>
      </c>
      <c r="K54" s="398" t="n">
        <f aca="false">$C$54*K42</f>
        <v>0</v>
      </c>
      <c r="L54" s="398" t="n">
        <f aca="false">$C$54*L42</f>
        <v>0</v>
      </c>
      <c r="M54" s="398" t="n">
        <f aca="false">$C$54*M42</f>
        <v>0</v>
      </c>
      <c r="P54" s="398" t="n">
        <f aca="false">$C$54*P42</f>
        <v>0</v>
      </c>
      <c r="Q54" s="398" t="n">
        <f aca="false">$C$54*Q42</f>
        <v>0</v>
      </c>
      <c r="R54" s="398" t="n">
        <f aca="false">$C$54*R42</f>
        <v>0</v>
      </c>
      <c r="S54" s="398" t="n">
        <f aca="false">$C$54*S42</f>
        <v>0</v>
      </c>
    </row>
    <row r="55" customFormat="false" ht="12.75" hidden="true" customHeight="false" outlineLevel="0" collapsed="false">
      <c r="B55" s="584" t="s">
        <v>282</v>
      </c>
      <c r="C55" s="588" t="n">
        <v>0</v>
      </c>
      <c r="D55" s="609"/>
      <c r="E55" s="609"/>
      <c r="F55" s="609"/>
      <c r="G55" s="609"/>
      <c r="J55" s="609"/>
      <c r="K55" s="609"/>
      <c r="L55" s="609"/>
      <c r="M55" s="609"/>
      <c r="P55" s="609"/>
      <c r="Q55" s="609"/>
      <c r="R55" s="609"/>
      <c r="S55" s="609"/>
    </row>
    <row r="56" customFormat="false" ht="12.75" hidden="true" customHeight="false" outlineLevel="0" collapsed="false">
      <c r="B56" s="584" t="s">
        <v>312</v>
      </c>
      <c r="C56" s="587" t="n">
        <v>0</v>
      </c>
      <c r="D56" s="398" t="n">
        <f aca="false">$C$56*SUM(D53:D55)</f>
        <v>0</v>
      </c>
      <c r="E56" s="398" t="n">
        <f aca="false">$C$56*SUM(E53:E55)</f>
        <v>0</v>
      </c>
      <c r="F56" s="398" t="n">
        <f aca="false">$C$56*SUM(F53:F55)</f>
        <v>0</v>
      </c>
      <c r="G56" s="398" t="n">
        <f aca="false">$C$56*SUM(G53:G55)</f>
        <v>0</v>
      </c>
      <c r="J56" s="398" t="n">
        <f aca="false">$C$56*SUM(J53:J55)</f>
        <v>0</v>
      </c>
      <c r="K56" s="398" t="n">
        <f aca="false">$C$56*SUM(K53:K55)</f>
        <v>0</v>
      </c>
      <c r="L56" s="398" t="n">
        <f aca="false">$C$56*SUM(L53:L55)</f>
        <v>0</v>
      </c>
      <c r="M56" s="398" t="n">
        <f aca="false">$C$56*SUM(M53:M55)</f>
        <v>0</v>
      </c>
      <c r="P56" s="398" t="n">
        <f aca="false">$C$56*SUM(P53:P55)</f>
        <v>0</v>
      </c>
      <c r="Q56" s="398" t="n">
        <f aca="false">$C$56*SUM(Q53:Q55)</f>
        <v>0</v>
      </c>
      <c r="R56" s="398" t="n">
        <f aca="false">$C$56*SUM(R53:R55)</f>
        <v>0</v>
      </c>
      <c r="S56" s="398" t="n">
        <f aca="false">$C$56*SUM(S53:S55)</f>
        <v>0</v>
      </c>
    </row>
    <row r="57" customFormat="false" ht="12.75" hidden="true" customHeight="false" outlineLevel="0" collapsed="false">
      <c r="B57" s="584" t="s">
        <v>313</v>
      </c>
      <c r="C57" s="585" t="n">
        <v>0</v>
      </c>
      <c r="D57" s="398"/>
      <c r="E57" s="398"/>
      <c r="F57" s="398"/>
      <c r="G57" s="398"/>
      <c r="J57" s="398"/>
      <c r="K57" s="398"/>
      <c r="L57" s="398"/>
      <c r="M57" s="398"/>
      <c r="P57" s="398"/>
      <c r="Q57" s="398"/>
      <c r="R57" s="398"/>
      <c r="S57" s="398"/>
    </row>
    <row r="58" customFormat="false" ht="12.75" hidden="true" customHeight="false" outlineLevel="0" collapsed="false">
      <c r="B58" s="584" t="s">
        <v>314</v>
      </c>
      <c r="C58" s="585" t="n">
        <v>0</v>
      </c>
      <c r="D58" s="398"/>
      <c r="E58" s="398"/>
      <c r="F58" s="398"/>
      <c r="G58" s="398"/>
      <c r="J58" s="398"/>
      <c r="K58" s="398"/>
      <c r="L58" s="398"/>
      <c r="M58" s="398"/>
      <c r="P58" s="398"/>
      <c r="Q58" s="398"/>
      <c r="R58" s="398"/>
      <c r="S58" s="398"/>
    </row>
    <row r="59" customFormat="false" ht="12.75" hidden="true" customHeight="false" outlineLevel="0" collapsed="false">
      <c r="B59" s="584" t="s">
        <v>315</v>
      </c>
      <c r="C59" s="591" t="n">
        <v>0.012</v>
      </c>
      <c r="D59" s="398" t="n">
        <f aca="false">$C$59*(D49*$C$57+D50*$C$58)</f>
        <v>0</v>
      </c>
      <c r="E59" s="398" t="n">
        <f aca="false">$C$59*(E49*$C$57+E50*$C$58)</f>
        <v>0</v>
      </c>
      <c r="F59" s="398" t="n">
        <f aca="false">$C$59*(F49*$C$57+F50*$C$58)</f>
        <v>0</v>
      </c>
      <c r="G59" s="398" t="n">
        <f aca="false">$C$59*(G49*$C$57+G50*$C$58)</f>
        <v>0</v>
      </c>
      <c r="J59" s="398" t="n">
        <f aca="false">$C$59*(J49*$C$57+J50*$C$58)</f>
        <v>0</v>
      </c>
      <c r="K59" s="398" t="n">
        <f aca="false">$C$59*(K49*$C$57+K50*$C$58)</f>
        <v>0</v>
      </c>
      <c r="L59" s="398" t="n">
        <f aca="false">$C$59*(L49*$C$57+L50*$C$58)</f>
        <v>0</v>
      </c>
      <c r="M59" s="398" t="n">
        <f aca="false">$C$59*(M49*$C$57+M50*$C$58)</f>
        <v>0</v>
      </c>
      <c r="P59" s="398" t="n">
        <f aca="false">$C$59*(P49*$C$57+P50*$C$58)</f>
        <v>0</v>
      </c>
      <c r="Q59" s="398" t="n">
        <f aca="false">$C$59*(Q49*$C$57+Q50*$C$58)</f>
        <v>0</v>
      </c>
      <c r="R59" s="398" t="n">
        <f aca="false">$C$59*(R49*$C$57+R50*$C$58)</f>
        <v>0</v>
      </c>
      <c r="S59" s="398" t="n">
        <f aca="false">$C$59*(S49*$C$57+S50*$C$58)</f>
        <v>0</v>
      </c>
    </row>
    <row r="60" customFormat="false" ht="12.75" hidden="true" customHeight="false" outlineLevel="0" collapsed="false">
      <c r="B60" s="584" t="s">
        <v>316</v>
      </c>
      <c r="C60" s="591" t="n">
        <v>0.066</v>
      </c>
      <c r="D60" s="398" t="n">
        <f aca="false">$C60*(D49*$C$57+D50*$C$58)</f>
        <v>0</v>
      </c>
      <c r="E60" s="398" t="n">
        <f aca="false">$C60*(E49*$C$57+E50*$C$58)</f>
        <v>0</v>
      </c>
      <c r="F60" s="398" t="n">
        <f aca="false">$C60*(F49*$C$57+F50*$C$58)</f>
        <v>0</v>
      </c>
      <c r="G60" s="398" t="n">
        <f aca="false">$C60*(G49*$C$57+G50*$C$58)</f>
        <v>0</v>
      </c>
      <c r="J60" s="398" t="n">
        <f aca="false">$C60*(J49*$C$57+J50*$C$58)</f>
        <v>0</v>
      </c>
      <c r="K60" s="398" t="n">
        <f aca="false">$C60*(K49*$C$57+K50*$C$58)</f>
        <v>0</v>
      </c>
      <c r="L60" s="398" t="n">
        <f aca="false">$C60*(L49*$C$57+L50*$C$58)</f>
        <v>0</v>
      </c>
      <c r="M60" s="398" t="n">
        <f aca="false">$C60*(M49*$C$57+M50*$C$58)</f>
        <v>0</v>
      </c>
      <c r="P60" s="398" t="n">
        <f aca="false">$C60*(P49*$C$57+P50*$C$58)</f>
        <v>0</v>
      </c>
      <c r="Q60" s="398" t="n">
        <f aca="false">$C60*(Q49*$C$57+Q50*$C$58)</f>
        <v>0</v>
      </c>
      <c r="R60" s="398" t="n">
        <f aca="false">$C60*(R49*$C$57+R50*$C$58)</f>
        <v>0</v>
      </c>
      <c r="S60" s="398" t="n">
        <f aca="false">$C60*(S49*$C$57+S50*$C$58)</f>
        <v>0</v>
      </c>
    </row>
    <row r="61" customFormat="false" ht="12.75" hidden="true" customHeight="false" outlineLevel="0" collapsed="false">
      <c r="B61" s="584" t="s">
        <v>287</v>
      </c>
      <c r="C61" s="591" t="n">
        <v>0.033</v>
      </c>
      <c r="D61" s="398" t="n">
        <f aca="false">$C61*(D49*$C$57+D50*$C$58)</f>
        <v>0</v>
      </c>
      <c r="E61" s="398" t="n">
        <f aca="false">$C61*(E49*$C$57+E50*$C$58)</f>
        <v>0</v>
      </c>
      <c r="F61" s="398" t="n">
        <f aca="false">$C61*(F49*$C$57+F50*$C$58)</f>
        <v>0</v>
      </c>
      <c r="G61" s="398" t="n">
        <f aca="false">$C61*(G49*$C$57+G50*$C$58)</f>
        <v>0</v>
      </c>
      <c r="J61" s="398" t="n">
        <f aca="false">$C61*(J49*$C$57+J50*$C$58)</f>
        <v>0</v>
      </c>
      <c r="K61" s="398" t="n">
        <f aca="false">$C61*(K49*$C$57+K50*$C$58)</f>
        <v>0</v>
      </c>
      <c r="L61" s="398" t="n">
        <f aca="false">$C61*(L49*$C$57+L50*$C$58)</f>
        <v>0</v>
      </c>
      <c r="M61" s="398" t="n">
        <f aca="false">$C61*(M49*$C$57+M50*$C$58)</f>
        <v>0</v>
      </c>
      <c r="P61" s="398" t="n">
        <f aca="false">$C61*(P49*$C$57+P50*$C$58)</f>
        <v>0</v>
      </c>
      <c r="Q61" s="398" t="n">
        <f aca="false">$C61*(Q49*$C$57+Q50*$C$58)</f>
        <v>0</v>
      </c>
      <c r="R61" s="398" t="n">
        <f aca="false">$C61*(R49*$C$57+R50*$C$58)</f>
        <v>0</v>
      </c>
      <c r="S61" s="398" t="n">
        <f aca="false">$C61*(S49*$C$57+S50*$C$58)</f>
        <v>0</v>
      </c>
    </row>
    <row r="62" customFormat="false" ht="12.75" hidden="true" customHeight="false" outlineLevel="0" collapsed="false">
      <c r="B62" s="584" t="s">
        <v>288</v>
      </c>
      <c r="C62" s="591" t="n">
        <v>0</v>
      </c>
      <c r="D62" s="398" t="n">
        <f aca="false">$C62*(D49*$C$57+D50*$C$58)</f>
        <v>0</v>
      </c>
      <c r="E62" s="398" t="n">
        <f aca="false">$C62*(E49*$C$57+E50*$C$58)</f>
        <v>0</v>
      </c>
      <c r="F62" s="398" t="n">
        <f aca="false">$C62*(F49*$C$57+F50*$C$58)</f>
        <v>0</v>
      </c>
      <c r="G62" s="398" t="n">
        <f aca="false">$C62*(G49*$C$57+G50*$C$58)</f>
        <v>0</v>
      </c>
      <c r="J62" s="398" t="n">
        <f aca="false">$C62*(J49*$C$57+J50*$C$58)</f>
        <v>0</v>
      </c>
      <c r="K62" s="398" t="n">
        <f aca="false">$C62*(K49*$C$57+K50*$C$58)</f>
        <v>0</v>
      </c>
      <c r="L62" s="398" t="n">
        <f aca="false">$C62*(L49*$C$57+L50*$C$58)</f>
        <v>0</v>
      </c>
      <c r="M62" s="398" t="n">
        <f aca="false">$C62*(M49*$C$57+M50*$C$58)</f>
        <v>0</v>
      </c>
      <c r="P62" s="398" t="n">
        <f aca="false">$C62*(P49*$C$57+P50*$C$58)</f>
        <v>0</v>
      </c>
      <c r="Q62" s="398" t="n">
        <f aca="false">$C62*(Q49*$C$57+Q50*$C$58)</f>
        <v>0</v>
      </c>
      <c r="R62" s="398" t="n">
        <f aca="false">$C62*(R49*$C$57+R50*$C$58)</f>
        <v>0</v>
      </c>
      <c r="S62" s="398" t="n">
        <f aca="false">$C62*(S49*$C$57+S50*$C$58)</f>
        <v>0</v>
      </c>
    </row>
    <row r="63" customFormat="false" ht="12.75" hidden="true" customHeight="false" outlineLevel="0" collapsed="false">
      <c r="B63" s="566" t="s">
        <v>317</v>
      </c>
      <c r="C63" s="610" t="n">
        <v>0.466</v>
      </c>
      <c r="D63" s="398" t="n">
        <f aca="false">$C63*D50</f>
        <v>0</v>
      </c>
      <c r="E63" s="398" t="n">
        <f aca="false">$C63*E50</f>
        <v>0</v>
      </c>
      <c r="F63" s="398" t="n">
        <f aca="false">$C63*F50</f>
        <v>0</v>
      </c>
      <c r="G63" s="398" t="n">
        <f aca="false">$C63*G50</f>
        <v>0</v>
      </c>
      <c r="J63" s="398" t="n">
        <f aca="false">$C63*J50</f>
        <v>0</v>
      </c>
      <c r="K63" s="398" t="n">
        <f aca="false">$C63*K50</f>
        <v>0</v>
      </c>
      <c r="L63" s="398" t="n">
        <f aca="false">$C63*L50</f>
        <v>0</v>
      </c>
      <c r="M63" s="398" t="n">
        <f aca="false">$C63*M50</f>
        <v>0</v>
      </c>
      <c r="P63" s="398" t="n">
        <f aca="false">$C63*P50</f>
        <v>0</v>
      </c>
      <c r="Q63" s="398" t="n">
        <f aca="false">$C63*Q50</f>
        <v>0</v>
      </c>
      <c r="R63" s="398" t="n">
        <f aca="false">$C63*R50</f>
        <v>0</v>
      </c>
      <c r="S63" s="398" t="n">
        <f aca="false">$C63*S50</f>
        <v>0</v>
      </c>
    </row>
    <row r="64" customFormat="false" ht="12.75" hidden="true" customHeight="false" outlineLevel="0" collapsed="false">
      <c r="B64" s="566" t="s">
        <v>318</v>
      </c>
      <c r="C64" s="611"/>
      <c r="D64" s="609"/>
      <c r="E64" s="609"/>
      <c r="F64" s="609"/>
      <c r="G64" s="609"/>
      <c r="J64" s="609"/>
      <c r="K64" s="609"/>
      <c r="L64" s="609"/>
      <c r="M64" s="609"/>
      <c r="P64" s="609"/>
      <c r="Q64" s="609"/>
      <c r="R64" s="609"/>
      <c r="S64" s="609"/>
    </row>
    <row r="65" customFormat="false" ht="12.75" hidden="true" customHeight="false" outlineLevel="0" collapsed="false">
      <c r="B65" s="566" t="s">
        <v>319</v>
      </c>
      <c r="C65" s="591" t="n">
        <v>0</v>
      </c>
      <c r="D65" s="398" t="n">
        <f aca="false">$C65*D48</f>
        <v>0</v>
      </c>
      <c r="E65" s="398" t="n">
        <f aca="false">$C65*E48</f>
        <v>0</v>
      </c>
      <c r="F65" s="398" t="n">
        <f aca="false">$C65*F48</f>
        <v>0</v>
      </c>
      <c r="G65" s="398" t="n">
        <f aca="false">$C65*G48</f>
        <v>0</v>
      </c>
      <c r="J65" s="398" t="n">
        <f aca="false">$C65*J48</f>
        <v>0</v>
      </c>
      <c r="K65" s="398" t="n">
        <f aca="false">$C65*K48</f>
        <v>0</v>
      </c>
      <c r="L65" s="398" t="n">
        <f aca="false">$C65*L48</f>
        <v>0</v>
      </c>
      <c r="M65" s="398" t="n">
        <f aca="false">$C65*M48</f>
        <v>0</v>
      </c>
      <c r="P65" s="398" t="n">
        <f aca="false">$C65*P48</f>
        <v>0</v>
      </c>
      <c r="Q65" s="398" t="n">
        <f aca="false">$C65*Q48</f>
        <v>0</v>
      </c>
      <c r="R65" s="398" t="n">
        <f aca="false">$C65*R48</f>
        <v>0</v>
      </c>
      <c r="S65" s="398" t="n">
        <f aca="false">$C65*S48</f>
        <v>0</v>
      </c>
    </row>
    <row r="66" customFormat="false" ht="12.75" hidden="true" customHeight="false" outlineLevel="0" collapsed="false">
      <c r="B66" s="584" t="s">
        <v>320</v>
      </c>
      <c r="C66" s="591" t="n">
        <v>0</v>
      </c>
      <c r="D66" s="398" t="n">
        <f aca="false">$C66*D48</f>
        <v>0</v>
      </c>
      <c r="E66" s="398" t="n">
        <f aca="false">$C66*E48</f>
        <v>0</v>
      </c>
      <c r="F66" s="398" t="n">
        <f aca="false">$C66*F48</f>
        <v>0</v>
      </c>
      <c r="G66" s="398" t="n">
        <f aca="false">$C66*G48</f>
        <v>0</v>
      </c>
      <c r="J66" s="398" t="n">
        <f aca="false">$C66*J48</f>
        <v>0</v>
      </c>
      <c r="K66" s="398" t="n">
        <f aca="false">$C66*K48</f>
        <v>0</v>
      </c>
      <c r="L66" s="398" t="n">
        <f aca="false">$C66*L48</f>
        <v>0</v>
      </c>
      <c r="M66" s="398" t="n">
        <f aca="false">$C66*M48</f>
        <v>0</v>
      </c>
      <c r="P66" s="398" t="n">
        <f aca="false">$C66*P48</f>
        <v>0</v>
      </c>
      <c r="Q66" s="398" t="n">
        <f aca="false">$C66*Q48</f>
        <v>0</v>
      </c>
      <c r="R66" s="398" t="n">
        <f aca="false">$C66*R48</f>
        <v>0</v>
      </c>
      <c r="S66" s="398" t="n">
        <f aca="false">$C66*S48</f>
        <v>0</v>
      </c>
    </row>
    <row r="67" customFormat="false" ht="12.75" hidden="true" customHeight="false" outlineLevel="0" collapsed="false">
      <c r="B67" s="584" t="s">
        <v>321</v>
      </c>
      <c r="C67" s="591" t="n">
        <v>0</v>
      </c>
      <c r="D67" s="398" t="n">
        <f aca="false">$C67*D48</f>
        <v>0</v>
      </c>
      <c r="E67" s="398" t="n">
        <f aca="false">$C67*E48</f>
        <v>0</v>
      </c>
      <c r="F67" s="398" t="n">
        <f aca="false">$C67*F48</f>
        <v>0</v>
      </c>
      <c r="G67" s="398" t="n">
        <f aca="false">$C67*G48</f>
        <v>0</v>
      </c>
      <c r="J67" s="398" t="n">
        <f aca="false">$C67*J48</f>
        <v>0</v>
      </c>
      <c r="K67" s="398" t="n">
        <f aca="false">$C67*K48</f>
        <v>0</v>
      </c>
      <c r="L67" s="398" t="n">
        <f aca="false">$C67*L48</f>
        <v>0</v>
      </c>
      <c r="M67" s="398" t="n">
        <f aca="false">$C67*M48</f>
        <v>0</v>
      </c>
      <c r="P67" s="398" t="n">
        <f aca="false">$C67*P48</f>
        <v>0</v>
      </c>
      <c r="Q67" s="398" t="n">
        <f aca="false">$C67*Q48</f>
        <v>0</v>
      </c>
      <c r="R67" s="398" t="n">
        <f aca="false">$C67*R48</f>
        <v>0</v>
      </c>
      <c r="S67" s="398" t="n">
        <f aca="false">$C67*S48</f>
        <v>0</v>
      </c>
    </row>
    <row r="68" customFormat="false" ht="12.75" hidden="true" customHeight="false" outlineLevel="0" collapsed="false">
      <c r="B68" s="584" t="s">
        <v>322</v>
      </c>
      <c r="C68" s="594" t="n">
        <v>0</v>
      </c>
      <c r="D68" s="398" t="n">
        <f aca="false">$C68*(D48-C48)</f>
        <v>0</v>
      </c>
      <c r="E68" s="398" t="n">
        <f aca="false">$C68*(E48-D48)</f>
        <v>0</v>
      </c>
      <c r="F68" s="398" t="n">
        <f aca="false">$C68*(F48-E48)</f>
        <v>0</v>
      </c>
      <c r="G68" s="398" t="n">
        <f aca="false">$C68*(G48-F48)</f>
        <v>0</v>
      </c>
      <c r="J68" s="398" t="n">
        <f aca="false">$C68*(J48-G48)</f>
        <v>0</v>
      </c>
      <c r="K68" s="398" t="n">
        <f aca="false">$C68*(K48-J48)</f>
        <v>0</v>
      </c>
      <c r="L68" s="398" t="n">
        <f aca="false">$C68*(L48-K48)</f>
        <v>0</v>
      </c>
      <c r="M68" s="398" t="n">
        <f aca="false">$C68*(M48-L48)</f>
        <v>0</v>
      </c>
      <c r="P68" s="398" t="n">
        <f aca="false">$C68*(P48-M48)</f>
        <v>0</v>
      </c>
      <c r="Q68" s="398" t="n">
        <f aca="false">$C68*(Q48-P48)</f>
        <v>0</v>
      </c>
      <c r="R68" s="398" t="n">
        <f aca="false">$C68*(R48-Q48)</f>
        <v>0</v>
      </c>
      <c r="S68" s="398" t="n">
        <f aca="false">$C68*(S48-R48)</f>
        <v>0</v>
      </c>
    </row>
    <row r="69" customFormat="false" ht="12.75" hidden="true" customHeight="false" outlineLevel="0" collapsed="false">
      <c r="B69" s="584" t="s">
        <v>323</v>
      </c>
      <c r="C69" s="588" t="s">
        <v>182</v>
      </c>
      <c r="D69" s="560"/>
      <c r="E69" s="560"/>
      <c r="F69" s="560"/>
      <c r="G69" s="560"/>
      <c r="J69" s="560"/>
      <c r="K69" s="560"/>
      <c r="L69" s="560"/>
      <c r="M69" s="560"/>
      <c r="P69" s="560"/>
      <c r="Q69" s="560"/>
      <c r="R69" s="560"/>
      <c r="S69" s="560"/>
    </row>
    <row r="70" customFormat="false" ht="12.75" hidden="true" customHeight="false" outlineLevel="0" collapsed="false">
      <c r="B70" s="584" t="s">
        <v>324</v>
      </c>
      <c r="C70" s="594" t="n">
        <v>0</v>
      </c>
      <c r="D70" s="1" t="n">
        <f aca="false">$C70*D50</f>
        <v>0</v>
      </c>
      <c r="E70" s="1" t="n">
        <f aca="false">$C70*E50</f>
        <v>0</v>
      </c>
      <c r="F70" s="1" t="n">
        <f aca="false">$C70*F50</f>
        <v>0</v>
      </c>
      <c r="G70" s="1" t="n">
        <f aca="false">$C70*G50</f>
        <v>0</v>
      </c>
      <c r="J70" s="1" t="n">
        <f aca="false">$C70*J50</f>
        <v>0</v>
      </c>
      <c r="K70" s="1" t="n">
        <f aca="false">$C70*K50</f>
        <v>0</v>
      </c>
      <c r="L70" s="1" t="n">
        <f aca="false">$C70*L50</f>
        <v>0</v>
      </c>
      <c r="M70" s="1" t="n">
        <f aca="false">$C70*M50</f>
        <v>0</v>
      </c>
      <c r="P70" s="1" t="n">
        <f aca="false">$C70*P50</f>
        <v>0</v>
      </c>
      <c r="Q70" s="1" t="n">
        <f aca="false">$C70*Q50</f>
        <v>0</v>
      </c>
      <c r="R70" s="1" t="n">
        <f aca="false">$C70*R50</f>
        <v>0</v>
      </c>
      <c r="S70" s="1" t="n">
        <f aca="false">$C70*S50</f>
        <v>0</v>
      </c>
    </row>
    <row r="71" customFormat="false" ht="12.75" hidden="true" customHeight="false" outlineLevel="0" collapsed="false">
      <c r="B71" s="298" t="s">
        <v>325</v>
      </c>
      <c r="C71" s="591" t="n">
        <v>0</v>
      </c>
      <c r="D71" s="1" t="n">
        <f aca="false">$C71*D48</f>
        <v>0</v>
      </c>
      <c r="E71" s="1" t="n">
        <f aca="false">$C71*E48</f>
        <v>0</v>
      </c>
      <c r="F71" s="1" t="n">
        <f aca="false">$C71*F48</f>
        <v>0</v>
      </c>
      <c r="G71" s="1" t="n">
        <f aca="false">$C71*G48</f>
        <v>0</v>
      </c>
      <c r="J71" s="1" t="n">
        <f aca="false">$C71*J48</f>
        <v>0</v>
      </c>
      <c r="K71" s="1" t="n">
        <f aca="false">$C71*K48</f>
        <v>0</v>
      </c>
      <c r="L71" s="1" t="n">
        <f aca="false">$C71*L48</f>
        <v>0</v>
      </c>
      <c r="M71" s="1" t="n">
        <f aca="false">$C71*M48</f>
        <v>0</v>
      </c>
      <c r="P71" s="1" t="n">
        <f aca="false">$C71*P48</f>
        <v>0</v>
      </c>
      <c r="Q71" s="1" t="n">
        <f aca="false">$C71*Q48</f>
        <v>0</v>
      </c>
      <c r="R71" s="1" t="n">
        <f aca="false">$C71*R48</f>
        <v>0</v>
      </c>
      <c r="S71" s="1" t="n">
        <f aca="false">$C71*S48</f>
        <v>0</v>
      </c>
    </row>
    <row r="72" customFormat="false" ht="12.75" hidden="true" customHeight="false" outlineLevel="0" collapsed="false">
      <c r="B72" s="584" t="s">
        <v>296</v>
      </c>
      <c r="C72" s="591" t="n">
        <v>0</v>
      </c>
      <c r="D72" s="1" t="n">
        <f aca="false">$C72*D48</f>
        <v>0</v>
      </c>
      <c r="E72" s="1" t="n">
        <f aca="false">$C72*E48</f>
        <v>0</v>
      </c>
      <c r="F72" s="1" t="n">
        <f aca="false">$C72*F48</f>
        <v>0</v>
      </c>
      <c r="G72" s="1" t="n">
        <f aca="false">$C72*G48</f>
        <v>0</v>
      </c>
      <c r="J72" s="1" t="n">
        <f aca="false">$C72*J48</f>
        <v>0</v>
      </c>
      <c r="K72" s="1" t="n">
        <f aca="false">$C72*K48</f>
        <v>0</v>
      </c>
      <c r="L72" s="1" t="n">
        <f aca="false">$C72*L48</f>
        <v>0</v>
      </c>
      <c r="M72" s="1" t="n">
        <f aca="false">$C72*M48</f>
        <v>0</v>
      </c>
      <c r="P72" s="1" t="n">
        <f aca="false">$C72*P48</f>
        <v>0</v>
      </c>
      <c r="Q72" s="1" t="n">
        <f aca="false">$C72*Q48</f>
        <v>0</v>
      </c>
      <c r="R72" s="1" t="n">
        <f aca="false">$C72*R48</f>
        <v>0</v>
      </c>
      <c r="S72" s="1" t="n">
        <f aca="false">$C72*S48</f>
        <v>0</v>
      </c>
    </row>
    <row r="73" customFormat="false" ht="12.75" hidden="true" customHeight="false" outlineLevel="0" collapsed="false">
      <c r="B73" s="584" t="s">
        <v>297</v>
      </c>
      <c r="C73" s="591" t="n">
        <v>0</v>
      </c>
      <c r="D73" s="1" t="n">
        <f aca="false">$C73*D48</f>
        <v>0</v>
      </c>
      <c r="E73" s="1" t="n">
        <f aca="false">$C73*E48</f>
        <v>0</v>
      </c>
      <c r="F73" s="1" t="n">
        <f aca="false">$C73*F48</f>
        <v>0</v>
      </c>
      <c r="G73" s="1" t="n">
        <f aca="false">$C73*G48</f>
        <v>0</v>
      </c>
      <c r="J73" s="1" t="n">
        <f aca="false">$C73*J48</f>
        <v>0</v>
      </c>
      <c r="K73" s="1" t="n">
        <f aca="false">$C73*K48</f>
        <v>0</v>
      </c>
      <c r="L73" s="1" t="n">
        <f aca="false">$C73*L48</f>
        <v>0</v>
      </c>
      <c r="M73" s="1" t="n">
        <f aca="false">$C73*M48</f>
        <v>0</v>
      </c>
      <c r="P73" s="1" t="n">
        <f aca="false">$C73*P48</f>
        <v>0</v>
      </c>
      <c r="Q73" s="1" t="n">
        <f aca="false">$C73*Q48</f>
        <v>0</v>
      </c>
      <c r="R73" s="1" t="n">
        <f aca="false">$C73*R48</f>
        <v>0</v>
      </c>
      <c r="S73" s="1" t="n">
        <f aca="false">$C73*S48</f>
        <v>0</v>
      </c>
    </row>
    <row r="74" customFormat="false" ht="12.75" hidden="true" customHeight="false" outlineLevel="0" collapsed="false">
      <c r="B74" s="584" t="s">
        <v>326</v>
      </c>
      <c r="C74" s="588" t="s">
        <v>182</v>
      </c>
      <c r="D74" s="560"/>
      <c r="E74" s="560"/>
      <c r="F74" s="560"/>
      <c r="G74" s="560"/>
      <c r="J74" s="560"/>
      <c r="K74" s="560"/>
      <c r="L74" s="560"/>
      <c r="M74" s="560"/>
      <c r="P74" s="560"/>
      <c r="Q74" s="560"/>
      <c r="R74" s="560"/>
      <c r="S74" s="560"/>
    </row>
    <row r="75" customFormat="false" ht="12.75" hidden="true" customHeight="false" outlineLevel="0" collapsed="false">
      <c r="B75" s="584" t="s">
        <v>299</v>
      </c>
      <c r="C75" s="591" t="n">
        <v>0.5</v>
      </c>
      <c r="D75" s="1" t="n">
        <f aca="false">$C75*(D48-D47)</f>
        <v>0</v>
      </c>
      <c r="E75" s="1" t="n">
        <f aca="false">$C75*(E48-E47)</f>
        <v>0</v>
      </c>
      <c r="F75" s="1" t="n">
        <f aca="false">$C75*(F48-F47)</f>
        <v>0</v>
      </c>
      <c r="G75" s="1" t="n">
        <f aca="false">$C75*(G48-G47)</f>
        <v>0</v>
      </c>
      <c r="J75" s="1" t="n">
        <f aca="false">$C75*(J48-J47)</f>
        <v>0</v>
      </c>
      <c r="K75" s="1" t="n">
        <f aca="false">$C75*(K48-K47)</f>
        <v>0</v>
      </c>
      <c r="L75" s="1" t="n">
        <f aca="false">$C75*(L48-L47)</f>
        <v>0</v>
      </c>
      <c r="M75" s="1" t="n">
        <f aca="false">$C75*(M48-M47)</f>
        <v>0</v>
      </c>
      <c r="P75" s="1" t="n">
        <f aca="false">$C75*(P48-P47)</f>
        <v>0</v>
      </c>
      <c r="Q75" s="1" t="n">
        <f aca="false">$C75*(Q48-Q47)</f>
        <v>0</v>
      </c>
      <c r="R75" s="1" t="n">
        <f aca="false">$C75*(R48-R47)</f>
        <v>0</v>
      </c>
      <c r="S75" s="1" t="n">
        <f aca="false">$C75*(S48-S47)</f>
        <v>0</v>
      </c>
    </row>
    <row r="76" s="4" customFormat="true" ht="12.75" hidden="true" customHeight="false" outlineLevel="0" collapsed="false">
      <c r="B76" s="447" t="s">
        <v>327</v>
      </c>
      <c r="C76" s="600"/>
      <c r="D76" s="612" t="n">
        <f aca="false">Sprzedaż!$B$19*SUM(D53:D75)</f>
        <v>0</v>
      </c>
      <c r="E76" s="612" t="n">
        <f aca="false">Sprzedaż!$B$19*SUM(E53:E75)</f>
        <v>0</v>
      </c>
      <c r="F76" s="612" t="n">
        <f aca="false">Sprzedaż!$B$19*SUM(F53:F75)</f>
        <v>0</v>
      </c>
      <c r="G76" s="612" t="n">
        <f aca="false">Sprzedaż!$B$19*SUM(G53:G75)</f>
        <v>0</v>
      </c>
      <c r="J76" s="612" t="n">
        <f aca="false">Sprzedaż!$B$19*SUM(J53:J75)</f>
        <v>0</v>
      </c>
      <c r="K76" s="612" t="n">
        <f aca="false">Sprzedaż!$B$19*SUM(K53:K75)</f>
        <v>0</v>
      </c>
      <c r="L76" s="612" t="n">
        <f aca="false">Sprzedaż!$B$19*SUM(L53:L75)</f>
        <v>0</v>
      </c>
      <c r="M76" s="612" t="n">
        <f aca="false">Sprzedaż!$B$19*SUM(M53:M75)</f>
        <v>0</v>
      </c>
      <c r="P76" s="612" t="n">
        <f aca="false">Sprzedaż!$B$19*SUM(P53:P75)</f>
        <v>0</v>
      </c>
      <c r="Q76" s="612" t="n">
        <f aca="false">Sprzedaż!$B$19*SUM(Q53:Q75)</f>
        <v>0</v>
      </c>
      <c r="R76" s="612" t="n">
        <f aca="false">Sprzedaż!$B$19*SUM(R53:R75)</f>
        <v>0</v>
      </c>
      <c r="S76" s="612" t="n">
        <f aca="false">Sprzedaż!$B$19*SUM(S53:S75)</f>
        <v>0</v>
      </c>
    </row>
    <row r="77" s="298" customFormat="true" ht="12" hidden="true" customHeight="false" outlineLevel="0" collapsed="false">
      <c r="B77" s="566" t="s">
        <v>328</v>
      </c>
      <c r="C77" s="398"/>
      <c r="D77" s="613" t="e">
        <f aca="false">D76/D42</f>
        <v>#DIV/0!</v>
      </c>
      <c r="E77" s="613" t="e">
        <f aca="false">E76/E42</f>
        <v>#DIV/0!</v>
      </c>
      <c r="F77" s="613" t="e">
        <f aca="false">F76/F42</f>
        <v>#DIV/0!</v>
      </c>
      <c r="G77" s="613" t="e">
        <f aca="false">G76/G42</f>
        <v>#DIV/0!</v>
      </c>
      <c r="J77" s="613" t="e">
        <f aca="false">J76/J42</f>
        <v>#DIV/0!</v>
      </c>
      <c r="K77" s="613" t="e">
        <f aca="false">K76/K42</f>
        <v>#DIV/0!</v>
      </c>
      <c r="L77" s="613" t="e">
        <f aca="false">L76/L42</f>
        <v>#DIV/0!</v>
      </c>
      <c r="M77" s="613" t="e">
        <f aca="false">M76/M42</f>
        <v>#DIV/0!</v>
      </c>
      <c r="P77" s="613" t="e">
        <f aca="false">P76/P42</f>
        <v>#DIV/0!</v>
      </c>
      <c r="Q77" s="613" t="e">
        <f aca="false">Q76/Q42</f>
        <v>#DIV/0!</v>
      </c>
      <c r="R77" s="613" t="e">
        <f aca="false">R76/R42</f>
        <v>#DIV/0!</v>
      </c>
      <c r="S77" s="613" t="e">
        <f aca="false">S76/S42</f>
        <v>#DIV/0!</v>
      </c>
    </row>
    <row r="78" customFormat="false" ht="12.75" hidden="true" customHeight="false" outlineLevel="0" collapsed="false"/>
    <row r="79" s="604" customFormat="true" ht="12.75" hidden="true" customHeight="false" outlineLevel="0" collapsed="false"/>
    <row r="80" customFormat="false" ht="12.75" hidden="true" customHeight="false" outlineLevel="0" collapsed="false">
      <c r="B80" s="440" t="s">
        <v>329</v>
      </c>
      <c r="C80" s="398"/>
    </row>
    <row r="81" customFormat="false" ht="12.75" hidden="true" customHeight="false" outlineLevel="0" collapsed="false">
      <c r="B81" s="440" t="s">
        <v>330</v>
      </c>
      <c r="C81" s="600"/>
      <c r="D81" s="4" t="n">
        <f aca="false">Sprzedaż!C65</f>
        <v>0</v>
      </c>
      <c r="E81" s="4" t="n">
        <f aca="false">Sprzedaż!D65</f>
        <v>0</v>
      </c>
      <c r="F81" s="4" t="n">
        <f aca="false">Sprzedaż!E65</f>
        <v>0</v>
      </c>
      <c r="G81" s="4" t="n">
        <f aca="false">Sprzedaż!F65</f>
        <v>0</v>
      </c>
      <c r="J81" s="4" t="n">
        <f aca="false">Sprzedaż!I65</f>
        <v>0</v>
      </c>
      <c r="K81" s="4" t="n">
        <f aca="false">Sprzedaż!J65</f>
        <v>0</v>
      </c>
      <c r="L81" s="4" t="n">
        <f aca="false">Sprzedaż!K65</f>
        <v>0</v>
      </c>
      <c r="M81" s="4" t="n">
        <f aca="false">Sprzedaż!L65</f>
        <v>0</v>
      </c>
      <c r="P81" s="4" t="n">
        <f aca="false">Sprzedaż!O65</f>
        <v>0</v>
      </c>
      <c r="Q81" s="4" t="n">
        <f aca="false">Sprzedaż!P65</f>
        <v>0</v>
      </c>
      <c r="R81" s="4" t="n">
        <f aca="false">Sprzedaż!Q65</f>
        <v>0</v>
      </c>
      <c r="S81" s="4" t="n">
        <f aca="false">Sprzedaż!R65</f>
        <v>0</v>
      </c>
    </row>
    <row r="82" customFormat="false" ht="12.75" hidden="true" customHeight="false" outlineLevel="0" collapsed="false">
      <c r="B82" s="440"/>
      <c r="C82" s="398"/>
    </row>
    <row r="83" customFormat="false" ht="12.75" hidden="true" customHeight="false" outlineLevel="0" collapsed="false">
      <c r="B83" s="566" t="s">
        <v>331</v>
      </c>
      <c r="C83" s="606" t="n">
        <v>0</v>
      </c>
      <c r="D83" s="298" t="n">
        <f aca="false">Sprzedaż!$B$32*Sprzedaż!C33</f>
        <v>0</v>
      </c>
      <c r="E83" s="298" t="n">
        <f aca="false">Sprzedaż!$B$32*Sprzedaż!D33</f>
        <v>0</v>
      </c>
      <c r="F83" s="298" t="n">
        <f aca="false">Sprzedaż!$B$32*Sprzedaż!E33</f>
        <v>0</v>
      </c>
      <c r="G83" s="298" t="n">
        <f aca="false">Sprzedaż!$B$32*Sprzedaż!F33</f>
        <v>0</v>
      </c>
      <c r="J83" s="298" t="n">
        <f aca="false">Sprzedaż!$B$32*Sprzedaż!I33</f>
        <v>0</v>
      </c>
      <c r="K83" s="298" t="n">
        <f aca="false">Sprzedaż!$B$32*Sprzedaż!J33</f>
        <v>0</v>
      </c>
      <c r="L83" s="298" t="n">
        <f aca="false">Sprzedaż!$B$32*Sprzedaż!K33</f>
        <v>0</v>
      </c>
      <c r="M83" s="298" t="n">
        <f aca="false">Sprzedaż!$B$32*Sprzedaż!L33</f>
        <v>0</v>
      </c>
      <c r="P83" s="298" t="n">
        <f aca="false">Sprzedaż!$B$32*Sprzedaż!O33</f>
        <v>0</v>
      </c>
      <c r="Q83" s="298" t="n">
        <f aca="false">Sprzedaż!$B$32*Sprzedaż!P33</f>
        <v>0</v>
      </c>
      <c r="R83" s="298" t="n">
        <f aca="false">Sprzedaż!$B$32*Sprzedaż!Q33</f>
        <v>0</v>
      </c>
      <c r="S83" s="298" t="n">
        <f aca="false">Sprzedaż!$B$32*Sprzedaż!R33</f>
        <v>0</v>
      </c>
    </row>
    <row r="84" customFormat="false" ht="12.75" hidden="true" customHeight="false" outlineLevel="0" collapsed="false">
      <c r="B84" s="566" t="s">
        <v>307</v>
      </c>
      <c r="C84" s="606" t="n">
        <v>0</v>
      </c>
      <c r="D84" s="454" t="n">
        <v>1</v>
      </c>
      <c r="E84" s="454" t="n">
        <v>1</v>
      </c>
      <c r="F84" s="454" t="n">
        <v>1</v>
      </c>
      <c r="G84" s="454" t="n">
        <v>1</v>
      </c>
      <c r="H84" s="560"/>
      <c r="I84" s="560"/>
      <c r="J84" s="560" t="n">
        <v>1</v>
      </c>
      <c r="K84" s="560" t="n">
        <v>1</v>
      </c>
      <c r="L84" s="560" t="n">
        <v>1</v>
      </c>
      <c r="M84" s="560" t="n">
        <v>1</v>
      </c>
      <c r="N84" s="560"/>
      <c r="O84" s="560"/>
      <c r="P84" s="560" t="n">
        <v>1</v>
      </c>
      <c r="Q84" s="560" t="n">
        <v>1</v>
      </c>
      <c r="R84" s="560" t="n">
        <v>1</v>
      </c>
      <c r="S84" s="560" t="n">
        <v>1</v>
      </c>
    </row>
    <row r="85" customFormat="false" ht="12.75" hidden="true" customHeight="false" outlineLevel="0" collapsed="false">
      <c r="B85" s="447" t="s">
        <v>276</v>
      </c>
      <c r="C85" s="600"/>
      <c r="D85" s="582" t="n">
        <f aca="false">SUM(D83:D84)</f>
        <v>1</v>
      </c>
      <c r="E85" s="582" t="n">
        <f aca="false">SUM(E83:E84)</f>
        <v>1</v>
      </c>
      <c r="F85" s="582" t="n">
        <f aca="false">SUM(F83:F84)</f>
        <v>1</v>
      </c>
      <c r="G85" s="582" t="n">
        <f aca="false">SUM(G83:G84)</f>
        <v>1</v>
      </c>
      <c r="J85" s="4" t="n">
        <f aca="false">SUM(J83:J84)</f>
        <v>1</v>
      </c>
      <c r="K85" s="4" t="n">
        <f aca="false">SUM(K83:K84)</f>
        <v>1</v>
      </c>
      <c r="L85" s="4" t="n">
        <f aca="false">SUM(L83:L84)</f>
        <v>1</v>
      </c>
      <c r="M85" s="4" t="n">
        <f aca="false">SUM(M83:M84)</f>
        <v>1</v>
      </c>
      <c r="P85" s="4" t="n">
        <f aca="false">SUM(P83:P84)</f>
        <v>1</v>
      </c>
      <c r="Q85" s="4" t="n">
        <f aca="false">SUM(Q83:Q84)</f>
        <v>1</v>
      </c>
      <c r="R85" s="4" t="n">
        <f aca="false">SUM(R83:R84)</f>
        <v>1</v>
      </c>
      <c r="S85" s="4" t="n">
        <f aca="false">SUM(S83:S84)</f>
        <v>1</v>
      </c>
    </row>
    <row r="86" s="221" customFormat="true" ht="12.75" hidden="true" customHeight="false" outlineLevel="0" collapsed="false">
      <c r="B86" s="500" t="s">
        <v>278</v>
      </c>
      <c r="C86" s="534"/>
      <c r="D86" s="614" t="n">
        <f aca="false">D83</f>
        <v>0</v>
      </c>
      <c r="E86" s="614" t="n">
        <f aca="false">E83</f>
        <v>0</v>
      </c>
      <c r="F86" s="614" t="n">
        <f aca="false">F83</f>
        <v>0</v>
      </c>
      <c r="G86" s="614" t="n">
        <f aca="false">G83</f>
        <v>0</v>
      </c>
      <c r="J86" s="221" t="n">
        <f aca="false">J83</f>
        <v>0</v>
      </c>
      <c r="K86" s="221" t="n">
        <f aca="false">K83</f>
        <v>0</v>
      </c>
      <c r="L86" s="221" t="n">
        <f aca="false">L83</f>
        <v>0</v>
      </c>
      <c r="M86" s="221" t="n">
        <f aca="false">M83</f>
        <v>0</v>
      </c>
      <c r="P86" s="221" t="n">
        <f aca="false">P83</f>
        <v>0</v>
      </c>
      <c r="Q86" s="221" t="n">
        <f aca="false">Q83</f>
        <v>0</v>
      </c>
      <c r="R86" s="221" t="n">
        <f aca="false">R83</f>
        <v>0</v>
      </c>
      <c r="S86" s="221" t="n">
        <f aca="false">S83</f>
        <v>0</v>
      </c>
    </row>
    <row r="87" s="221" customFormat="true" ht="12.75" hidden="true" customHeight="false" outlineLevel="0" collapsed="false">
      <c r="B87" s="298"/>
      <c r="C87" s="534"/>
      <c r="D87" s="614"/>
      <c r="E87" s="614"/>
      <c r="F87" s="614"/>
      <c r="G87" s="614"/>
    </row>
    <row r="88" customFormat="false" ht="12.75" hidden="true" customHeight="false" outlineLevel="0" collapsed="false">
      <c r="B88" s="607" t="s">
        <v>332</v>
      </c>
      <c r="C88" s="608"/>
      <c r="D88" s="298"/>
      <c r="E88" s="298"/>
      <c r="F88" s="298"/>
      <c r="G88" s="298"/>
    </row>
    <row r="89" customFormat="false" ht="12.75" hidden="true" customHeight="false" outlineLevel="0" collapsed="false">
      <c r="B89" s="584" t="s">
        <v>280</v>
      </c>
      <c r="C89" s="585"/>
      <c r="D89" s="398" t="n">
        <f aca="false">3*($C83*D83+$C84*D84)</f>
        <v>0</v>
      </c>
      <c r="E89" s="398" t="n">
        <f aca="false">3*($C83*E83+$C84*E84)</f>
        <v>0</v>
      </c>
      <c r="F89" s="398" t="n">
        <f aca="false">3*($C83*F83+$C84*F84)</f>
        <v>0</v>
      </c>
      <c r="G89" s="398" t="n">
        <f aca="false">3*($C83*G83+$C84*G84)</f>
        <v>0</v>
      </c>
      <c r="J89" s="398" t="n">
        <f aca="false">3*($C83*J83+$C84*J84)</f>
        <v>0</v>
      </c>
      <c r="K89" s="398" t="n">
        <f aca="false">3*($C83*K83+$C84*K84)</f>
        <v>0</v>
      </c>
      <c r="L89" s="398" t="n">
        <f aca="false">3*($C83*L83+$C84*L84)</f>
        <v>0</v>
      </c>
      <c r="M89" s="398" t="n">
        <f aca="false">3*($C83*M83+$C84*M84)</f>
        <v>0</v>
      </c>
      <c r="P89" s="398" t="n">
        <f aca="false">3*($C83*P83+$C84*P84)</f>
        <v>0</v>
      </c>
      <c r="Q89" s="398" t="n">
        <f aca="false">3*($C83*Q83+$C84*Q84)</f>
        <v>0</v>
      </c>
      <c r="R89" s="398" t="n">
        <f aca="false">3*($C83*R83+$C84*R84)</f>
        <v>0</v>
      </c>
      <c r="S89" s="398" t="n">
        <f aca="false">3*($C83*S83+$C84*S84)</f>
        <v>0</v>
      </c>
    </row>
    <row r="90" customFormat="false" ht="12.75" hidden="true" customHeight="false" outlineLevel="0" collapsed="false">
      <c r="B90" s="584" t="s">
        <v>281</v>
      </c>
      <c r="C90" s="587" t="n">
        <v>0</v>
      </c>
      <c r="D90" s="398" t="n">
        <f aca="false">$C$90*D81</f>
        <v>0</v>
      </c>
      <c r="E90" s="398" t="n">
        <f aca="false">$C$90*E81</f>
        <v>0</v>
      </c>
      <c r="F90" s="398" t="n">
        <f aca="false">$C$90*F81</f>
        <v>0</v>
      </c>
      <c r="G90" s="398" t="n">
        <f aca="false">$C$90*G81</f>
        <v>0</v>
      </c>
      <c r="J90" s="398" t="n">
        <f aca="false">$C$90*J81</f>
        <v>0</v>
      </c>
      <c r="K90" s="398" t="n">
        <f aca="false">$C$90*K81</f>
        <v>0</v>
      </c>
      <c r="L90" s="398" t="n">
        <f aca="false">$C$90*L81</f>
        <v>0</v>
      </c>
      <c r="M90" s="398" t="n">
        <f aca="false">$C$90*M81</f>
        <v>0</v>
      </c>
      <c r="P90" s="398" t="n">
        <f aca="false">$C$90*P81</f>
        <v>0</v>
      </c>
      <c r="Q90" s="398" t="n">
        <f aca="false">$C$90*Q81</f>
        <v>0</v>
      </c>
      <c r="R90" s="398" t="n">
        <f aca="false">$C$90*R81</f>
        <v>0</v>
      </c>
      <c r="S90" s="398" t="n">
        <f aca="false">$C$90*S81</f>
        <v>0</v>
      </c>
    </row>
    <row r="91" customFormat="false" ht="12.75" hidden="true" customHeight="false" outlineLevel="0" collapsed="false">
      <c r="B91" s="584" t="s">
        <v>282</v>
      </c>
      <c r="C91" s="588" t="n">
        <v>0</v>
      </c>
      <c r="D91" s="609"/>
      <c r="E91" s="609"/>
      <c r="F91" s="609"/>
      <c r="G91" s="609"/>
      <c r="J91" s="609"/>
      <c r="K91" s="609"/>
      <c r="L91" s="609"/>
      <c r="M91" s="609"/>
      <c r="P91" s="609"/>
      <c r="Q91" s="609"/>
      <c r="R91" s="609"/>
      <c r="S91" s="609"/>
    </row>
    <row r="92" customFormat="false" ht="12.75" hidden="true" customHeight="false" outlineLevel="0" collapsed="false">
      <c r="B92" s="584" t="s">
        <v>312</v>
      </c>
      <c r="C92" s="587" t="n">
        <v>0.19</v>
      </c>
      <c r="D92" s="398" t="n">
        <f aca="false">$C$56*SUM(D89:D91)</f>
        <v>0</v>
      </c>
      <c r="E92" s="398" t="n">
        <f aca="false">$C$56*SUM(E89:E91)</f>
        <v>0</v>
      </c>
      <c r="F92" s="398" t="n">
        <f aca="false">$C$56*SUM(F89:F91)</f>
        <v>0</v>
      </c>
      <c r="G92" s="398" t="n">
        <f aca="false">$C$56*SUM(G89:G91)*0.7</f>
        <v>0</v>
      </c>
      <c r="J92" s="398" t="n">
        <f aca="false">$C$56*SUM(J89:J91)</f>
        <v>0</v>
      </c>
      <c r="K92" s="398" t="n">
        <f aca="false">$C$56*SUM(K89:K91)</f>
        <v>0</v>
      </c>
      <c r="L92" s="398" t="n">
        <f aca="false">$C$56*SUM(L89:L91)</f>
        <v>0</v>
      </c>
      <c r="M92" s="398" t="n">
        <f aca="false">$C$56*SUM(M89:M91)*0.7</f>
        <v>0</v>
      </c>
      <c r="P92" s="398" t="n">
        <f aca="false">$C$56*SUM(P89:P91)</f>
        <v>0</v>
      </c>
      <c r="Q92" s="398" t="n">
        <f aca="false">$C$56*SUM(Q89:Q91)</f>
        <v>0</v>
      </c>
      <c r="R92" s="398" t="n">
        <f aca="false">$C$56*SUM(R89:R91)</f>
        <v>0</v>
      </c>
      <c r="S92" s="398" t="n">
        <f aca="false">$C$56*SUM(S89:S91)*0.7</f>
        <v>0</v>
      </c>
    </row>
    <row r="93" customFormat="false" ht="12.75" hidden="true" customHeight="false" outlineLevel="0" collapsed="false">
      <c r="B93" s="584" t="s">
        <v>313</v>
      </c>
      <c r="C93" s="590" t="n">
        <v>0</v>
      </c>
      <c r="D93" s="398"/>
      <c r="E93" s="398"/>
      <c r="F93" s="398"/>
      <c r="G93" s="398"/>
    </row>
    <row r="94" customFormat="false" ht="12.75" hidden="true" customHeight="false" outlineLevel="0" collapsed="false">
      <c r="B94" s="584" t="s">
        <v>315</v>
      </c>
      <c r="C94" s="591" t="n">
        <v>0</v>
      </c>
      <c r="D94" s="398" t="n">
        <f aca="false">$C94*D$86*$C$93</f>
        <v>0</v>
      </c>
      <c r="E94" s="398" t="n">
        <f aca="false">$C94*E$86*$C$93</f>
        <v>0</v>
      </c>
      <c r="F94" s="398" t="n">
        <f aca="false">$C94*F$86*$C$93</f>
        <v>0</v>
      </c>
      <c r="G94" s="398" t="n">
        <f aca="false">$C94*G$86*$C$93</f>
        <v>0</v>
      </c>
      <c r="J94" s="398" t="n">
        <f aca="false">$C94*J$86*$C$93</f>
        <v>0</v>
      </c>
      <c r="K94" s="398" t="n">
        <f aca="false">$C94*K$86*$C$93</f>
        <v>0</v>
      </c>
      <c r="L94" s="398" t="n">
        <f aca="false">$C94*L$86*$C$93</f>
        <v>0</v>
      </c>
      <c r="M94" s="398" t="n">
        <f aca="false">$C94*M$86*$C$93</f>
        <v>0</v>
      </c>
      <c r="P94" s="398" t="n">
        <f aca="false">$C94*P$86*$C$93</f>
        <v>0</v>
      </c>
      <c r="Q94" s="398" t="n">
        <f aca="false">$C94*Q$86*$C$93</f>
        <v>0</v>
      </c>
      <c r="R94" s="398" t="n">
        <f aca="false">$C94*R$86*$C$93</f>
        <v>0</v>
      </c>
      <c r="S94" s="398" t="n">
        <f aca="false">$C94*S$86*$C$93</f>
        <v>0</v>
      </c>
    </row>
    <row r="95" customFormat="false" ht="12.75" hidden="true" customHeight="false" outlineLevel="0" collapsed="false">
      <c r="B95" s="584" t="s">
        <v>316</v>
      </c>
      <c r="C95" s="591" t="n">
        <v>0</v>
      </c>
      <c r="D95" s="398" t="n">
        <f aca="false">$C95*D$86*$C$93</f>
        <v>0</v>
      </c>
      <c r="E95" s="398" t="n">
        <f aca="false">$C95*E$86*$C$93</f>
        <v>0</v>
      </c>
      <c r="F95" s="398" t="n">
        <f aca="false">$C95*F$86*$C$93</f>
        <v>0</v>
      </c>
      <c r="G95" s="398" t="n">
        <f aca="false">$C95*G$86*$C$93</f>
        <v>0</v>
      </c>
      <c r="J95" s="398" t="n">
        <f aca="false">$C95*J$86*$C$93</f>
        <v>0</v>
      </c>
      <c r="K95" s="398" t="n">
        <f aca="false">$C95*K$86*$C$93</f>
        <v>0</v>
      </c>
      <c r="L95" s="398" t="n">
        <f aca="false">$C95*L$86*$C$93</f>
        <v>0</v>
      </c>
      <c r="M95" s="398" t="n">
        <f aca="false">$C95*M$86*$C$93</f>
        <v>0</v>
      </c>
      <c r="P95" s="398" t="n">
        <f aca="false">$C95*P$86*$C$93</f>
        <v>0</v>
      </c>
      <c r="Q95" s="398" t="n">
        <f aca="false">$C95*Q$86*$C$93</f>
        <v>0</v>
      </c>
      <c r="R95" s="398" t="n">
        <f aca="false">$C95*R$86*$C$93</f>
        <v>0</v>
      </c>
      <c r="S95" s="398" t="n">
        <f aca="false">$C95*S$86*$C$93</f>
        <v>0</v>
      </c>
    </row>
    <row r="96" customFormat="false" ht="12.75" hidden="true" customHeight="false" outlineLevel="0" collapsed="false">
      <c r="B96" s="584" t="s">
        <v>287</v>
      </c>
      <c r="C96" s="591" t="n">
        <v>0</v>
      </c>
      <c r="D96" s="398" t="n">
        <f aca="false">$C96*D$86*$C$93</f>
        <v>0</v>
      </c>
      <c r="E96" s="398" t="n">
        <f aca="false">$C96*E$86*$C$93</f>
        <v>0</v>
      </c>
      <c r="F96" s="398" t="n">
        <f aca="false">$C96*F$86*$C$93</f>
        <v>0</v>
      </c>
      <c r="G96" s="398" t="n">
        <f aca="false">$C96*G$86*$C$93</f>
        <v>0</v>
      </c>
      <c r="J96" s="398" t="n">
        <f aca="false">$C96*J$86*$C$93</f>
        <v>0</v>
      </c>
      <c r="K96" s="398" t="n">
        <f aca="false">$C96*K$86*$C$93</f>
        <v>0</v>
      </c>
      <c r="L96" s="398" t="n">
        <f aca="false">$C96*L$86*$C$93</f>
        <v>0</v>
      </c>
      <c r="M96" s="398" t="n">
        <f aca="false">$C96*M$86*$C$93</f>
        <v>0</v>
      </c>
      <c r="P96" s="398" t="n">
        <f aca="false">$C96*P$86*$C$93</f>
        <v>0</v>
      </c>
      <c r="Q96" s="398" t="n">
        <f aca="false">$C96*Q$86*$C$93</f>
        <v>0</v>
      </c>
      <c r="R96" s="398" t="n">
        <f aca="false">$C96*R$86*$C$93</f>
        <v>0</v>
      </c>
      <c r="S96" s="398" t="n">
        <f aca="false">$C96*S$86*$C$93</f>
        <v>0</v>
      </c>
    </row>
    <row r="97" customFormat="false" ht="12.75" hidden="true" customHeight="false" outlineLevel="0" collapsed="false">
      <c r="B97" s="584" t="s">
        <v>333</v>
      </c>
      <c r="C97" s="591" t="n">
        <v>0</v>
      </c>
      <c r="D97" s="398" t="n">
        <f aca="false">$C97*D$86*$C$93</f>
        <v>0</v>
      </c>
      <c r="E97" s="398" t="n">
        <f aca="false">$C97*E$86*$C$93</f>
        <v>0</v>
      </c>
      <c r="F97" s="398" t="n">
        <f aca="false">$C97*F$86*$C$93</f>
        <v>0</v>
      </c>
      <c r="G97" s="398" t="n">
        <f aca="false">$C97*G$86*$C$93</f>
        <v>0</v>
      </c>
      <c r="J97" s="398" t="n">
        <f aca="false">$C97*J$86*$C$93</f>
        <v>0</v>
      </c>
      <c r="K97" s="398" t="n">
        <f aca="false">$C97*K$86*$C$93</f>
        <v>0</v>
      </c>
      <c r="L97" s="398" t="n">
        <f aca="false">$C97*L$86*$C$93</f>
        <v>0</v>
      </c>
      <c r="M97" s="398" t="n">
        <f aca="false">$C97*M$86*$C$93</f>
        <v>0</v>
      </c>
      <c r="P97" s="398" t="n">
        <f aca="false">$C97*P$86*$C$93</f>
        <v>0</v>
      </c>
      <c r="Q97" s="398" t="n">
        <f aca="false">$C97*Q$86*$C$93</f>
        <v>0</v>
      </c>
      <c r="R97" s="398" t="n">
        <f aca="false">$C97*R$86*$C$93</f>
        <v>0</v>
      </c>
      <c r="S97" s="398" t="n">
        <f aca="false">$C97*S$86*$C$93</f>
        <v>0</v>
      </c>
    </row>
    <row r="98" customFormat="false" ht="12.75" hidden="true" customHeight="false" outlineLevel="0" collapsed="false">
      <c r="B98" s="566" t="s">
        <v>334</v>
      </c>
      <c r="C98" s="591" t="n">
        <v>0</v>
      </c>
      <c r="D98" s="398" t="n">
        <f aca="false">$C98*D$86</f>
        <v>0</v>
      </c>
      <c r="E98" s="398" t="n">
        <f aca="false">$C98*E$86</f>
        <v>0</v>
      </c>
      <c r="F98" s="398" t="n">
        <f aca="false">$C98*F$86</f>
        <v>0</v>
      </c>
      <c r="G98" s="398" t="n">
        <f aca="false">$C98*G$86</f>
        <v>0</v>
      </c>
      <c r="J98" s="398" t="n">
        <f aca="false">$C98*J$86</f>
        <v>0</v>
      </c>
      <c r="K98" s="398" t="n">
        <f aca="false">$C98*K$86</f>
        <v>0</v>
      </c>
      <c r="L98" s="398" t="n">
        <f aca="false">$C98*L$86</f>
        <v>0</v>
      </c>
      <c r="M98" s="398" t="n">
        <f aca="false">$C98*M$86</f>
        <v>0</v>
      </c>
      <c r="P98" s="398" t="n">
        <f aca="false">$C98*P$86</f>
        <v>0</v>
      </c>
      <c r="Q98" s="398" t="n">
        <f aca="false">$C98*Q$86</f>
        <v>0</v>
      </c>
      <c r="R98" s="398" t="n">
        <f aca="false">$C98*R$86</f>
        <v>0</v>
      </c>
      <c r="S98" s="398" t="n">
        <f aca="false">$C98*S$86</f>
        <v>0</v>
      </c>
    </row>
    <row r="99" customFormat="false" ht="12.75" hidden="true" customHeight="false" outlineLevel="0" collapsed="false">
      <c r="B99" s="566" t="s">
        <v>318</v>
      </c>
      <c r="C99" s="611"/>
      <c r="D99" s="615" t="s">
        <v>182</v>
      </c>
      <c r="E99" s="615" t="s">
        <v>211</v>
      </c>
      <c r="F99" s="615" t="s">
        <v>182</v>
      </c>
      <c r="G99" s="615" t="s">
        <v>182</v>
      </c>
      <c r="J99" s="615" t="s">
        <v>182</v>
      </c>
      <c r="K99" s="615" t="s">
        <v>182</v>
      </c>
      <c r="L99" s="615" t="s">
        <v>182</v>
      </c>
      <c r="M99" s="615" t="s">
        <v>182</v>
      </c>
      <c r="P99" s="615" t="s">
        <v>182</v>
      </c>
      <c r="Q99" s="615" t="s">
        <v>182</v>
      </c>
      <c r="R99" s="615" t="s">
        <v>182</v>
      </c>
      <c r="S99" s="615" t="s">
        <v>182</v>
      </c>
    </row>
    <row r="100" customFormat="false" ht="12.75" hidden="true" customHeight="false" outlineLevel="0" collapsed="false">
      <c r="B100" s="566" t="s">
        <v>319</v>
      </c>
      <c r="C100" s="591" t="n">
        <v>0.3</v>
      </c>
      <c r="D100" s="398" t="n">
        <f aca="false">$C100*D$86</f>
        <v>0</v>
      </c>
      <c r="E100" s="398" t="n">
        <f aca="false">$C100*E$86</f>
        <v>0</v>
      </c>
      <c r="F100" s="398" t="n">
        <f aca="false">$C100*F$86</f>
        <v>0</v>
      </c>
      <c r="G100" s="398" t="n">
        <f aca="false">$C100*G$86</f>
        <v>0</v>
      </c>
      <c r="H100" s="553"/>
      <c r="I100" s="553"/>
      <c r="J100" s="398" t="n">
        <f aca="false">$C100*J$86</f>
        <v>0</v>
      </c>
      <c r="K100" s="398" t="n">
        <f aca="false">$C100*K$86</f>
        <v>0</v>
      </c>
      <c r="L100" s="398" t="n">
        <f aca="false">$C100*L$86</f>
        <v>0</v>
      </c>
      <c r="M100" s="398" t="n">
        <f aca="false">$C100*M$86</f>
        <v>0</v>
      </c>
      <c r="N100" s="553"/>
      <c r="O100" s="553"/>
      <c r="P100" s="398" t="n">
        <f aca="false">$C100*P$86</f>
        <v>0</v>
      </c>
      <c r="Q100" s="398" t="n">
        <f aca="false">$C100*Q$86</f>
        <v>0</v>
      </c>
      <c r="R100" s="398" t="n">
        <f aca="false">$C100*R$86</f>
        <v>0</v>
      </c>
      <c r="S100" s="398" t="n">
        <f aca="false">$C100*S$86</f>
        <v>0</v>
      </c>
    </row>
    <row r="101" customFormat="false" ht="12.75" hidden="true" customHeight="false" outlineLevel="0" collapsed="false">
      <c r="B101" s="584" t="s">
        <v>320</v>
      </c>
      <c r="C101" s="591" t="n">
        <v>0.3</v>
      </c>
      <c r="D101" s="398" t="n">
        <f aca="false">$C101*D$86</f>
        <v>0</v>
      </c>
      <c r="E101" s="398" t="n">
        <f aca="false">$C101*E$86</f>
        <v>0</v>
      </c>
      <c r="F101" s="398" t="n">
        <f aca="false">$C101*F$86</f>
        <v>0</v>
      </c>
      <c r="G101" s="398" t="n">
        <f aca="false">$C101*G$86</f>
        <v>0</v>
      </c>
      <c r="J101" s="398" t="n">
        <f aca="false">$C101*J$86</f>
        <v>0</v>
      </c>
      <c r="K101" s="398" t="n">
        <f aca="false">$C101*K$86</f>
        <v>0</v>
      </c>
      <c r="L101" s="398" t="n">
        <f aca="false">$C101*L$86</f>
        <v>0</v>
      </c>
      <c r="M101" s="398" t="n">
        <f aca="false">$C101*M$86</f>
        <v>0</v>
      </c>
      <c r="P101" s="398" t="n">
        <f aca="false">$C101*P$86</f>
        <v>0</v>
      </c>
      <c r="Q101" s="398" t="n">
        <f aca="false">$C101*Q$86</f>
        <v>0</v>
      </c>
      <c r="R101" s="398" t="n">
        <f aca="false">$C101*R$86</f>
        <v>0</v>
      </c>
      <c r="S101" s="398" t="n">
        <f aca="false">$C101*S$86</f>
        <v>0</v>
      </c>
    </row>
    <row r="102" customFormat="false" ht="12.75" hidden="true" customHeight="false" outlineLevel="0" collapsed="false">
      <c r="B102" s="584" t="s">
        <v>321</v>
      </c>
      <c r="C102" s="591" t="n">
        <v>0.2</v>
      </c>
      <c r="D102" s="398" t="n">
        <f aca="false">$C102*D$86</f>
        <v>0</v>
      </c>
      <c r="E102" s="398" t="n">
        <f aca="false">$C102*E$86</f>
        <v>0</v>
      </c>
      <c r="F102" s="398" t="n">
        <f aca="false">$C102*F$86</f>
        <v>0</v>
      </c>
      <c r="G102" s="398" t="n">
        <f aca="false">$C102*G$86</f>
        <v>0</v>
      </c>
      <c r="J102" s="398" t="n">
        <f aca="false">$C102*J$86</f>
        <v>0</v>
      </c>
      <c r="K102" s="398" t="n">
        <f aca="false">$C102*K$86</f>
        <v>0</v>
      </c>
      <c r="L102" s="398" t="n">
        <f aca="false">$C102*L$86</f>
        <v>0</v>
      </c>
      <c r="M102" s="398" t="n">
        <f aca="false">$C102*M$86</f>
        <v>0</v>
      </c>
      <c r="P102" s="398" t="n">
        <f aca="false">$C102*P$86</f>
        <v>0</v>
      </c>
      <c r="Q102" s="398" t="n">
        <f aca="false">$C102*Q$86</f>
        <v>0</v>
      </c>
      <c r="R102" s="398" t="n">
        <f aca="false">$C102*R$86</f>
        <v>0</v>
      </c>
      <c r="S102" s="398" t="n">
        <f aca="false">$C102*S$86</f>
        <v>0</v>
      </c>
    </row>
    <row r="103" customFormat="false" ht="12.75" hidden="true" customHeight="false" outlineLevel="0" collapsed="false">
      <c r="B103" s="584" t="s">
        <v>322</v>
      </c>
      <c r="C103" s="594" t="n">
        <v>0</v>
      </c>
      <c r="D103" s="398" t="n">
        <f aca="false">$C103*(D85-C85)</f>
        <v>0</v>
      </c>
      <c r="E103" s="398" t="n">
        <f aca="false">$C103*(E85-D85)</f>
        <v>0</v>
      </c>
      <c r="F103" s="398" t="n">
        <f aca="false">$C103*(F85-E85)</f>
        <v>0</v>
      </c>
      <c r="G103" s="398" t="n">
        <f aca="false">$C103*(G85-F85)</f>
        <v>0</v>
      </c>
      <c r="J103" s="398" t="n">
        <f aca="false">$C103*(J85-G85)</f>
        <v>0</v>
      </c>
      <c r="K103" s="398" t="n">
        <f aca="false">$C103*(K85-J85)</f>
        <v>0</v>
      </c>
      <c r="L103" s="398" t="n">
        <f aca="false">$C103*(L85-K85)</f>
        <v>0</v>
      </c>
      <c r="M103" s="398" t="n">
        <f aca="false">$C103*(M85-L85)</f>
        <v>0</v>
      </c>
      <c r="P103" s="398" t="n">
        <f aca="false">$C103*(P85-M85)</f>
        <v>0</v>
      </c>
      <c r="Q103" s="398" t="n">
        <f aca="false">$C103*(Q85-P85)</f>
        <v>0</v>
      </c>
      <c r="R103" s="398" t="n">
        <f aca="false">$C103*(R85-Q85)</f>
        <v>0</v>
      </c>
      <c r="S103" s="398" t="n">
        <f aca="false">$C103*(S85-R85)</f>
        <v>0</v>
      </c>
    </row>
    <row r="104" customFormat="false" ht="12.75" hidden="true" customHeight="false" outlineLevel="0" collapsed="false">
      <c r="B104" s="584" t="s">
        <v>323</v>
      </c>
      <c r="C104" s="588" t="s">
        <v>182</v>
      </c>
      <c r="D104" s="454"/>
      <c r="E104" s="454"/>
      <c r="F104" s="454"/>
      <c r="G104" s="454"/>
      <c r="J104" s="454"/>
      <c r="K104" s="454"/>
      <c r="L104" s="454"/>
      <c r="M104" s="454"/>
      <c r="P104" s="454"/>
      <c r="Q104" s="454"/>
      <c r="R104" s="454"/>
      <c r="S104" s="454"/>
    </row>
    <row r="105" customFormat="false" ht="12.75" hidden="true" customHeight="false" outlineLevel="0" collapsed="false">
      <c r="B105" s="298" t="s">
        <v>325</v>
      </c>
      <c r="C105" s="591" t="n">
        <v>0</v>
      </c>
      <c r="D105" s="298" t="n">
        <f aca="false">$C105*D85</f>
        <v>0</v>
      </c>
      <c r="E105" s="298" t="n">
        <f aca="false">$C105*E85</f>
        <v>0</v>
      </c>
      <c r="F105" s="298" t="n">
        <f aca="false">$C105*F85</f>
        <v>0</v>
      </c>
      <c r="G105" s="298" t="n">
        <f aca="false">$C105*G85</f>
        <v>0</v>
      </c>
      <c r="J105" s="298" t="n">
        <f aca="false">$C105*J85</f>
        <v>0</v>
      </c>
      <c r="K105" s="298" t="n">
        <f aca="false">$C105*K85</f>
        <v>0</v>
      </c>
      <c r="L105" s="298" t="n">
        <f aca="false">$C105*L85</f>
        <v>0</v>
      </c>
      <c r="M105" s="298" t="n">
        <f aca="false">$C105*M85</f>
        <v>0</v>
      </c>
      <c r="P105" s="298" t="n">
        <f aca="false">$C105*P85</f>
        <v>0</v>
      </c>
      <c r="Q105" s="298" t="n">
        <f aca="false">$C105*Q85</f>
        <v>0</v>
      </c>
      <c r="R105" s="298" t="n">
        <f aca="false">$C105*R85</f>
        <v>0</v>
      </c>
      <c r="S105" s="298" t="n">
        <f aca="false">$C105*S85</f>
        <v>0</v>
      </c>
    </row>
    <row r="106" customFormat="false" ht="12.75" hidden="true" customHeight="false" outlineLevel="0" collapsed="false">
      <c r="B106" s="584" t="s">
        <v>296</v>
      </c>
      <c r="C106" s="591" t="n">
        <v>0</v>
      </c>
      <c r="D106" s="298" t="n">
        <f aca="false">$C106*D85</f>
        <v>0</v>
      </c>
      <c r="E106" s="298" t="n">
        <f aca="false">$C106*E85</f>
        <v>0</v>
      </c>
      <c r="F106" s="298" t="n">
        <f aca="false">$C106*F85</f>
        <v>0</v>
      </c>
      <c r="G106" s="298" t="n">
        <f aca="false">$C106*G85</f>
        <v>0</v>
      </c>
      <c r="J106" s="298" t="n">
        <f aca="false">$C106*J85</f>
        <v>0</v>
      </c>
      <c r="K106" s="298" t="n">
        <f aca="false">$C106*K85</f>
        <v>0</v>
      </c>
      <c r="L106" s="298" t="n">
        <f aca="false">$C106*L85</f>
        <v>0</v>
      </c>
      <c r="M106" s="298" t="n">
        <f aca="false">$C106*M85</f>
        <v>0</v>
      </c>
      <c r="P106" s="298" t="n">
        <f aca="false">$C106*P85</f>
        <v>0</v>
      </c>
      <c r="Q106" s="298" t="n">
        <f aca="false">$C106*Q85</f>
        <v>0</v>
      </c>
      <c r="R106" s="298" t="n">
        <f aca="false">$C106*R85</f>
        <v>0</v>
      </c>
      <c r="S106" s="298" t="n">
        <f aca="false">$C106*S85</f>
        <v>0</v>
      </c>
    </row>
    <row r="107" customFormat="false" ht="12.75" hidden="true" customHeight="false" outlineLevel="0" collapsed="false">
      <c r="B107" s="584" t="s">
        <v>297</v>
      </c>
      <c r="C107" s="591" t="n">
        <v>0</v>
      </c>
      <c r="D107" s="298" t="n">
        <f aca="false">$C107*D85</f>
        <v>0</v>
      </c>
      <c r="E107" s="298" t="n">
        <f aca="false">$C107*E85</f>
        <v>0</v>
      </c>
      <c r="F107" s="298" t="n">
        <f aca="false">$C107*F85</f>
        <v>0</v>
      </c>
      <c r="G107" s="298" t="n">
        <f aca="false">$C107*G85</f>
        <v>0</v>
      </c>
      <c r="J107" s="298" t="n">
        <f aca="false">$C107*J85</f>
        <v>0</v>
      </c>
      <c r="K107" s="298" t="n">
        <f aca="false">$C107*K85</f>
        <v>0</v>
      </c>
      <c r="L107" s="298" t="n">
        <f aca="false">$C107*L85</f>
        <v>0</v>
      </c>
      <c r="M107" s="298" t="n">
        <f aca="false">$C107*M85</f>
        <v>0</v>
      </c>
      <c r="P107" s="298" t="n">
        <f aca="false">$C107*P85</f>
        <v>0</v>
      </c>
      <c r="Q107" s="298" t="n">
        <f aca="false">$C107*Q85</f>
        <v>0</v>
      </c>
      <c r="R107" s="298" t="n">
        <f aca="false">$C107*R85</f>
        <v>0</v>
      </c>
      <c r="S107" s="298" t="n">
        <f aca="false">$C107*S85</f>
        <v>0</v>
      </c>
    </row>
    <row r="108" customFormat="false" ht="12.75" hidden="true" customHeight="false" outlineLevel="0" collapsed="false">
      <c r="B108" s="584" t="s">
        <v>335</v>
      </c>
      <c r="C108" s="588" t="s">
        <v>182</v>
      </c>
      <c r="D108" s="454"/>
      <c r="E108" s="454"/>
      <c r="F108" s="454"/>
      <c r="G108" s="454"/>
      <c r="J108" s="454"/>
      <c r="K108" s="454"/>
      <c r="L108" s="454"/>
      <c r="M108" s="454"/>
      <c r="P108" s="454"/>
      <c r="Q108" s="454"/>
      <c r="R108" s="454"/>
      <c r="S108" s="454"/>
    </row>
    <row r="109" customFormat="false" ht="12.75" hidden="true" customHeight="false" outlineLevel="0" collapsed="false">
      <c r="B109" s="584" t="s">
        <v>299</v>
      </c>
      <c r="C109" s="591" t="n">
        <v>0</v>
      </c>
      <c r="D109" s="468" t="n">
        <f aca="false">$C109*(D85-D84)</f>
        <v>0</v>
      </c>
      <c r="E109" s="468" t="n">
        <f aca="false">$C109*(E85-E84)</f>
        <v>0</v>
      </c>
      <c r="F109" s="468" t="n">
        <f aca="false">$C109*(F85-F84)</f>
        <v>0</v>
      </c>
      <c r="G109" s="468" t="n">
        <f aca="false">$C109*(G85-G84)</f>
        <v>0</v>
      </c>
      <c r="J109" s="468" t="n">
        <f aca="false">$C109*(J85-J84)</f>
        <v>0</v>
      </c>
      <c r="K109" s="468" t="n">
        <f aca="false">$C109*(K85-K84)</f>
        <v>0</v>
      </c>
      <c r="L109" s="468" t="n">
        <f aca="false">$C109*(L85-L84)</f>
        <v>0</v>
      </c>
      <c r="M109" s="468" t="n">
        <f aca="false">$C109*(M85-M84)</f>
        <v>0</v>
      </c>
      <c r="P109" s="468" t="n">
        <f aca="false">$C109*(P85-P84)</f>
        <v>0</v>
      </c>
      <c r="Q109" s="468" t="n">
        <f aca="false">$C109*(Q85-Q84)</f>
        <v>0</v>
      </c>
      <c r="R109" s="468" t="n">
        <f aca="false">$C109*(R85-R84)</f>
        <v>0</v>
      </c>
      <c r="S109" s="468" t="n">
        <f aca="false">$C109*(S85-S84)</f>
        <v>0</v>
      </c>
    </row>
    <row r="110" customFormat="false" ht="12.75" hidden="true" customHeight="false" outlineLevel="0" collapsed="false">
      <c r="B110" s="447" t="s">
        <v>336</v>
      </c>
      <c r="C110" s="600"/>
      <c r="D110" s="528" t="n">
        <f aca="false">Sprzedaż!$B$32*SUM(D89:D109)</f>
        <v>0</v>
      </c>
      <c r="E110" s="528" t="n">
        <f aca="false">Sprzedaż!$B$32*SUM(E89:E109)</f>
        <v>0</v>
      </c>
      <c r="F110" s="528" t="n">
        <f aca="false">Sprzedaż!$B$32*SUM(F89:F109)</f>
        <v>0</v>
      </c>
      <c r="G110" s="528" t="n">
        <f aca="false">Sprzedaż!$B$32*SUM(G89:G109)</f>
        <v>0</v>
      </c>
      <c r="J110" s="528" t="n">
        <f aca="false">Sprzedaż!$B$32*SUM(J89:J109)</f>
        <v>0</v>
      </c>
      <c r="K110" s="528" t="n">
        <f aca="false">Sprzedaż!$B$32*SUM(K89:K109)</f>
        <v>0</v>
      </c>
      <c r="L110" s="528" t="n">
        <f aca="false">Sprzedaż!$B$32*SUM(L89:L109)</f>
        <v>0</v>
      </c>
      <c r="M110" s="528" t="n">
        <f aca="false">Sprzedaż!$B$32*SUM(M89:M109)</f>
        <v>0</v>
      </c>
      <c r="P110" s="528" t="n">
        <f aca="false">Sprzedaż!$B$32*SUM(P89:P109)</f>
        <v>0</v>
      </c>
      <c r="Q110" s="528" t="n">
        <f aca="false">Sprzedaż!$B$32*SUM(Q89:Q109)</f>
        <v>0</v>
      </c>
      <c r="R110" s="528" t="n">
        <f aca="false">Sprzedaż!$B$32*SUM(R89:R109)</f>
        <v>0</v>
      </c>
      <c r="S110" s="528" t="n">
        <f aca="false">Sprzedaż!$B$32*SUM(S89:S109)</f>
        <v>0</v>
      </c>
    </row>
    <row r="111" customFormat="false" ht="12.75" hidden="true" customHeight="false" outlineLevel="0" collapsed="false">
      <c r="B111" s="566" t="s">
        <v>328</v>
      </c>
      <c r="C111" s="398"/>
      <c r="D111" s="613" t="e">
        <f aca="false">D110/D81</f>
        <v>#DIV/0!</v>
      </c>
      <c r="E111" s="613" t="e">
        <f aca="false">E110/E81</f>
        <v>#DIV/0!</v>
      </c>
      <c r="F111" s="613" t="e">
        <f aca="false">F110/F81</f>
        <v>#DIV/0!</v>
      </c>
      <c r="G111" s="613" t="e">
        <f aca="false">G110/G81</f>
        <v>#DIV/0!</v>
      </c>
      <c r="J111" s="613" t="e">
        <f aca="false">J110/J81</f>
        <v>#DIV/0!</v>
      </c>
      <c r="K111" s="613" t="e">
        <f aca="false">K110/K81</f>
        <v>#DIV/0!</v>
      </c>
      <c r="L111" s="613" t="e">
        <f aca="false">L110/L81</f>
        <v>#DIV/0!</v>
      </c>
      <c r="M111" s="613" t="e">
        <f aca="false">M110/M81</f>
        <v>#DIV/0!</v>
      </c>
      <c r="P111" s="613" t="e">
        <f aca="false">P110/P81</f>
        <v>#DIV/0!</v>
      </c>
      <c r="Q111" s="613" t="e">
        <f aca="false">Q110/Q81</f>
        <v>#DIV/0!</v>
      </c>
      <c r="R111" s="613" t="e">
        <f aca="false">R110/R81</f>
        <v>#DIV/0!</v>
      </c>
      <c r="S111" s="613" t="e">
        <f aca="false">S110/S81</f>
        <v>#DIV/0!</v>
      </c>
    </row>
    <row r="112" customFormat="false" ht="12.75" hidden="true" customHeight="false" outlineLevel="0" collapsed="false"/>
    <row r="113" s="604" customFormat="true" ht="12.75" hidden="true" customHeight="false" outlineLevel="0" collapsed="false"/>
    <row r="114" customFormat="false" ht="15.75" hidden="false" customHeight="false" outlineLevel="0" collapsed="false">
      <c r="B114" s="263" t="s">
        <v>337</v>
      </c>
    </row>
    <row r="115" customFormat="false" ht="12.75" hidden="false" customHeight="false" outlineLevel="0" collapsed="false">
      <c r="B115" s="440" t="s">
        <v>338</v>
      </c>
      <c r="C115" s="398"/>
    </row>
    <row r="116" customFormat="false" ht="12.75" hidden="false" customHeight="false" outlineLevel="0" collapsed="false">
      <c r="B116" s="440" t="s">
        <v>339</v>
      </c>
      <c r="C116" s="600"/>
      <c r="D116" s="616" t="n">
        <f aca="false">Sprzedaż!C50</f>
        <v>0</v>
      </c>
      <c r="E116" s="616" t="n">
        <f aca="false">Sprzedaż!D50</f>
        <v>0</v>
      </c>
      <c r="F116" s="616" t="n">
        <f aca="false">Sprzedaż!E50</f>
        <v>0</v>
      </c>
      <c r="G116" s="616" t="n">
        <f aca="false">Sprzedaż!F50</f>
        <v>381.822643979058</v>
      </c>
      <c r="H116" s="11"/>
      <c r="I116" s="11"/>
      <c r="J116" s="616" t="n">
        <f aca="false">Sprzedaż!I50</f>
        <v>7636.45287958115</v>
      </c>
      <c r="K116" s="616" t="n">
        <f aca="false">Sprzedaż!J50</f>
        <v>22909.3586387435</v>
      </c>
      <c r="L116" s="616" t="n">
        <f aca="false">Sprzedaż!K50</f>
        <v>53455.1701570681</v>
      </c>
      <c r="M116" s="616" t="n">
        <f aca="false">Sprzedaż!L50</f>
        <v>152729.057591623</v>
      </c>
      <c r="N116" s="11"/>
      <c r="O116" s="11"/>
      <c r="P116" s="616" t="n">
        <f aca="false">Sprzedaż!O50</f>
        <v>458187.172774869</v>
      </c>
      <c r="Q116" s="616" t="n">
        <f aca="false">Sprzedaż!P50</f>
        <v>740735.929319372</v>
      </c>
      <c r="R116" s="616" t="n">
        <f aca="false">Sprzedaż!Q50</f>
        <v>1145467.93193717</v>
      </c>
      <c r="S116" s="616" t="n">
        <f aca="false">Sprzedaż!R50</f>
        <v>2119115.67408377</v>
      </c>
    </row>
    <row r="117" customFormat="false" ht="12.75" hidden="false" customHeight="false" outlineLevel="0" collapsed="false">
      <c r="B117" s="440"/>
      <c r="C117" s="398"/>
    </row>
    <row r="118" customFormat="false" ht="12.75" hidden="false" customHeight="false" outlineLevel="0" collapsed="false">
      <c r="B118" s="475" t="s">
        <v>221</v>
      </c>
      <c r="C118" s="606" t="n">
        <v>3500</v>
      </c>
      <c r="D118" s="406" t="n">
        <f aca="false">Sprzedaż!$B$42*Sprzedaż!C43</f>
        <v>0</v>
      </c>
      <c r="E118" s="406" t="n">
        <f aca="false">Sprzedaż!$B$42*Sprzedaż!D43</f>
        <v>0</v>
      </c>
      <c r="F118" s="406" t="n">
        <f aca="false">Sprzedaż!$B$42*Sprzedaż!E43</f>
        <v>0</v>
      </c>
      <c r="G118" s="406" t="n">
        <f aca="false">Sprzedaż!$B$42*Sprzedaż!F43</f>
        <v>0</v>
      </c>
      <c r="H118" s="606" t="n">
        <v>4000</v>
      </c>
      <c r="J118" s="406" t="n">
        <v>0</v>
      </c>
      <c r="K118" s="406" t="n">
        <v>0</v>
      </c>
      <c r="L118" s="406" t="n">
        <v>0</v>
      </c>
      <c r="M118" s="406" t="n">
        <v>0</v>
      </c>
      <c r="N118" s="606" t="n">
        <v>5000</v>
      </c>
      <c r="P118" s="406" t="n">
        <v>0</v>
      </c>
      <c r="Q118" s="406" t="n">
        <v>0</v>
      </c>
      <c r="R118" s="406" t="n">
        <v>0</v>
      </c>
      <c r="S118" s="406" t="n">
        <v>0</v>
      </c>
    </row>
    <row r="119" customFormat="false" ht="12.75" hidden="false" customHeight="false" outlineLevel="0" collapsed="false">
      <c r="B119" s="617" t="s">
        <v>340</v>
      </c>
      <c r="C119" s="606" t="n">
        <v>1000</v>
      </c>
      <c r="D119" s="618" t="n">
        <v>0</v>
      </c>
      <c r="E119" s="618" t="n">
        <v>0</v>
      </c>
      <c r="F119" s="618" t="n">
        <v>0</v>
      </c>
      <c r="G119" s="618" t="n">
        <v>0</v>
      </c>
      <c r="H119" s="606" t="n">
        <v>1000</v>
      </c>
      <c r="I119" s="560"/>
      <c r="J119" s="618" t="n">
        <v>15</v>
      </c>
      <c r="K119" s="618" t="n">
        <v>15</v>
      </c>
      <c r="L119" s="618" t="n">
        <v>15</v>
      </c>
      <c r="M119" s="618" t="n">
        <v>15</v>
      </c>
      <c r="N119" s="606" t="n">
        <v>1250</v>
      </c>
      <c r="O119" s="560"/>
      <c r="P119" s="618" t="n">
        <v>20</v>
      </c>
      <c r="Q119" s="618" t="n">
        <v>50</v>
      </c>
      <c r="R119" s="618" t="n">
        <v>60</v>
      </c>
      <c r="S119" s="618" t="n">
        <v>60</v>
      </c>
    </row>
    <row r="120" customFormat="false" ht="12.75" hidden="false" customHeight="false" outlineLevel="0" collapsed="false">
      <c r="B120" s="447" t="s">
        <v>276</v>
      </c>
      <c r="C120" s="600"/>
      <c r="D120" s="619" t="n">
        <f aca="false">SUM(D118:D119)</f>
        <v>0</v>
      </c>
      <c r="E120" s="619" t="n">
        <f aca="false">SUM(E118:E119)</f>
        <v>0</v>
      </c>
      <c r="F120" s="619" t="n">
        <f aca="false">SUM(F118:F119)</f>
        <v>0</v>
      </c>
      <c r="G120" s="619" t="n">
        <f aca="false">SUM(G118:G119)</f>
        <v>0</v>
      </c>
      <c r="J120" s="619" t="n">
        <f aca="false">SUM(J118:J119)</f>
        <v>15</v>
      </c>
      <c r="K120" s="619" t="n">
        <f aca="false">SUM(K118:K119)</f>
        <v>15</v>
      </c>
      <c r="L120" s="619" t="n">
        <f aca="false">SUM(L118:L119)</f>
        <v>15</v>
      </c>
      <c r="M120" s="619" t="n">
        <f aca="false">SUM(M118:M119)</f>
        <v>15</v>
      </c>
      <c r="P120" s="619" t="n">
        <f aca="false">SUM(P118:P119)</f>
        <v>20</v>
      </c>
      <c r="Q120" s="619" t="n">
        <f aca="false">SUM(Q118:Q119)</f>
        <v>50</v>
      </c>
      <c r="R120" s="619" t="n">
        <f aca="false">SUM(R118:R119)</f>
        <v>60</v>
      </c>
      <c r="S120" s="619" t="n">
        <f aca="false">SUM(S118:S119)</f>
        <v>60</v>
      </c>
    </row>
    <row r="121" customFormat="false" ht="12.75" hidden="false" customHeight="false" outlineLevel="0" collapsed="false">
      <c r="B121" s="500" t="s">
        <v>278</v>
      </c>
      <c r="C121" s="534"/>
      <c r="D121" s="620" t="n">
        <f aca="false">D118</f>
        <v>0</v>
      </c>
      <c r="E121" s="620" t="n">
        <f aca="false">E118</f>
        <v>0</v>
      </c>
      <c r="F121" s="620" t="n">
        <f aca="false">F118</f>
        <v>0</v>
      </c>
      <c r="G121" s="620" t="n">
        <f aca="false">G118</f>
        <v>0</v>
      </c>
      <c r="J121" s="620" t="n">
        <f aca="false">J118</f>
        <v>0</v>
      </c>
      <c r="K121" s="620" t="n">
        <f aca="false">K118</f>
        <v>0</v>
      </c>
      <c r="L121" s="620" t="n">
        <f aca="false">L118</f>
        <v>0</v>
      </c>
      <c r="M121" s="620" t="n">
        <f aca="false">M118</f>
        <v>0</v>
      </c>
      <c r="P121" s="620" t="n">
        <f aca="false">P118</f>
        <v>0</v>
      </c>
      <c r="Q121" s="620" t="n">
        <f aca="false">Q118</f>
        <v>0</v>
      </c>
      <c r="R121" s="620" t="n">
        <f aca="false">R118</f>
        <v>0</v>
      </c>
      <c r="S121" s="620" t="n">
        <f aca="false">S118</f>
        <v>0</v>
      </c>
    </row>
    <row r="122" customFormat="false" ht="12.75" hidden="true" customHeight="false" outlineLevel="0" collapsed="false">
      <c r="B122" s="298"/>
      <c r="C122" s="534"/>
      <c r="D122" s="614"/>
      <c r="E122" s="614"/>
      <c r="F122" s="614"/>
      <c r="G122" s="614"/>
      <c r="J122" s="614"/>
      <c r="K122" s="614"/>
      <c r="L122" s="614"/>
      <c r="M122" s="614"/>
      <c r="P122" s="614"/>
      <c r="Q122" s="614"/>
      <c r="R122" s="614"/>
      <c r="S122" s="614"/>
    </row>
    <row r="123" customFormat="false" ht="12.75" hidden="true" customHeight="false" outlineLevel="0" collapsed="false">
      <c r="B123" s="583"/>
      <c r="C123" s="369"/>
      <c r="D123" s="298"/>
      <c r="E123" s="298"/>
      <c r="F123" s="298"/>
      <c r="G123" s="298"/>
    </row>
    <row r="124" customFormat="false" ht="12.75" hidden="false" customHeight="false" outlineLevel="0" collapsed="false">
      <c r="B124" s="584" t="s">
        <v>280</v>
      </c>
      <c r="C124" s="585"/>
      <c r="D124" s="518" t="n">
        <f aca="false">3*($C118*D118+$C119*D119)</f>
        <v>0</v>
      </c>
      <c r="E124" s="518" t="n">
        <f aca="false">3*($C118*E118+$C119*E119)</f>
        <v>0</v>
      </c>
      <c r="F124" s="518" t="n">
        <f aca="false">3*($C118*F118+$C119*F119)</f>
        <v>0</v>
      </c>
      <c r="G124" s="518" t="n">
        <f aca="false">3*($C118*G118+$C119*G119)</f>
        <v>0</v>
      </c>
      <c r="H124" s="11"/>
      <c r="I124" s="11"/>
      <c r="J124" s="518" t="n">
        <f aca="false">3*($H118*J118+$H119*J119)</f>
        <v>45000</v>
      </c>
      <c r="K124" s="518" t="n">
        <f aca="false">3*($H118*K118+$H119*K119)</f>
        <v>45000</v>
      </c>
      <c r="L124" s="518" t="n">
        <f aca="false">3*($H118*L118+$H119*L119)</f>
        <v>45000</v>
      </c>
      <c r="M124" s="518" t="n">
        <f aca="false">3*($H118*M118+$H119*M119)</f>
        <v>45000</v>
      </c>
      <c r="N124" s="11"/>
      <c r="O124" s="11"/>
      <c r="P124" s="518" t="n">
        <f aca="false">3*($N118*P118+$N119*P119)</f>
        <v>75000</v>
      </c>
      <c r="Q124" s="518" t="n">
        <f aca="false">3*($C118*Q118+$C119*Q119)</f>
        <v>150000</v>
      </c>
      <c r="R124" s="518" t="n">
        <f aca="false">3*($C118*R118+$C119*R119)</f>
        <v>180000</v>
      </c>
      <c r="S124" s="518" t="n">
        <f aca="false">3*($C118*S118+$C119*S119)</f>
        <v>180000</v>
      </c>
    </row>
    <row r="125" customFormat="false" ht="12.75" hidden="true" customHeight="false" outlineLevel="0" collapsed="false">
      <c r="B125" s="584" t="s">
        <v>281</v>
      </c>
      <c r="C125" s="587" t="n">
        <v>0</v>
      </c>
      <c r="D125" s="518" t="n">
        <f aca="false">$C$54*D116</f>
        <v>0</v>
      </c>
      <c r="E125" s="518" t="n">
        <f aca="false">$C$54*E116</f>
        <v>0</v>
      </c>
      <c r="F125" s="518" t="n">
        <f aca="false">$C$54*F116</f>
        <v>0</v>
      </c>
      <c r="G125" s="518" t="n">
        <f aca="false">$C$54*G116</f>
        <v>0</v>
      </c>
      <c r="H125" s="11"/>
      <c r="I125" s="11"/>
      <c r="J125" s="518" t="n">
        <f aca="false">$C$54*J116</f>
        <v>0</v>
      </c>
      <c r="K125" s="518" t="n">
        <f aca="false">$C$54*K116</f>
        <v>0</v>
      </c>
      <c r="L125" s="518" t="n">
        <f aca="false">$C$54*L116</f>
        <v>0</v>
      </c>
      <c r="M125" s="518" t="n">
        <f aca="false">$C$54*M116</f>
        <v>0</v>
      </c>
      <c r="N125" s="11"/>
      <c r="O125" s="11"/>
      <c r="P125" s="518" t="n">
        <f aca="false">$C$54*P116</f>
        <v>0</v>
      </c>
      <c r="Q125" s="518" t="n">
        <f aca="false">$C$54*Q116</f>
        <v>0</v>
      </c>
      <c r="R125" s="518" t="n">
        <f aca="false">$C$54*R116</f>
        <v>0</v>
      </c>
      <c r="S125" s="518" t="n">
        <f aca="false">$C$54*S116</f>
        <v>0</v>
      </c>
    </row>
    <row r="126" customFormat="false" ht="12.75" hidden="true" customHeight="false" outlineLevel="0" collapsed="false">
      <c r="B126" s="584" t="s">
        <v>282</v>
      </c>
      <c r="C126" s="588" t="n">
        <v>0</v>
      </c>
      <c r="D126" s="621"/>
      <c r="E126" s="621"/>
      <c r="F126" s="621"/>
      <c r="G126" s="621"/>
      <c r="H126" s="11"/>
      <c r="I126" s="11"/>
      <c r="J126" s="621"/>
      <c r="K126" s="621"/>
      <c r="L126" s="621"/>
      <c r="M126" s="621"/>
      <c r="N126" s="11"/>
      <c r="O126" s="11"/>
      <c r="P126" s="621"/>
      <c r="Q126" s="621"/>
      <c r="R126" s="621"/>
      <c r="S126" s="621"/>
    </row>
    <row r="127" customFormat="false" ht="12.75" hidden="true" customHeight="false" outlineLevel="0" collapsed="false">
      <c r="B127" s="584" t="s">
        <v>312</v>
      </c>
      <c r="C127" s="587" t="n">
        <v>0</v>
      </c>
      <c r="D127" s="518" t="n">
        <f aca="false">$C$56*SUM(D124:D126)</f>
        <v>0</v>
      </c>
      <c r="E127" s="518" t="n">
        <f aca="false">$C$56*SUM(E124:E126)</f>
        <v>0</v>
      </c>
      <c r="F127" s="518" t="n">
        <f aca="false">$C$56*SUM(F124:F126)</f>
        <v>0</v>
      </c>
      <c r="G127" s="518" t="n">
        <f aca="false">$C$56*SUM(G124:G126)*0.7</f>
        <v>0</v>
      </c>
      <c r="H127" s="11"/>
      <c r="I127" s="11"/>
      <c r="J127" s="518" t="n">
        <f aca="false">$C$56*SUM(J124:J126)</f>
        <v>0</v>
      </c>
      <c r="K127" s="518" t="n">
        <f aca="false">$C$56*SUM(K124:K126)</f>
        <v>0</v>
      </c>
      <c r="L127" s="518" t="n">
        <f aca="false">$C$56*SUM(L124:L126)</f>
        <v>0</v>
      </c>
      <c r="M127" s="518" t="n">
        <f aca="false">$C$56*SUM(M124:M126)*0.7</f>
        <v>0</v>
      </c>
      <c r="N127" s="11"/>
      <c r="O127" s="11"/>
      <c r="P127" s="518" t="n">
        <f aca="false">$C$56*SUM(P124:P126)</f>
        <v>0</v>
      </c>
      <c r="Q127" s="518" t="n">
        <f aca="false">$C$56*SUM(Q124:Q126)</f>
        <v>0</v>
      </c>
      <c r="R127" s="518" t="n">
        <f aca="false">$C$56*SUM(R124:R126)</f>
        <v>0</v>
      </c>
      <c r="S127" s="518" t="n">
        <f aca="false">$C$56*SUM(S124:S126)*0.7</f>
        <v>0</v>
      </c>
    </row>
    <row r="128" customFormat="false" ht="12.75" hidden="true" customHeight="false" outlineLevel="0" collapsed="false">
      <c r="B128" s="584" t="s">
        <v>313</v>
      </c>
      <c r="C128" s="590" t="n">
        <v>0</v>
      </c>
      <c r="D128" s="518"/>
      <c r="E128" s="518"/>
      <c r="F128" s="518"/>
      <c r="G128" s="518"/>
      <c r="H128" s="11"/>
      <c r="I128" s="11"/>
      <c r="J128" s="11"/>
      <c r="K128" s="11"/>
      <c r="L128" s="11"/>
      <c r="M128" s="11"/>
      <c r="N128" s="11"/>
      <c r="O128" s="11"/>
      <c r="P128" s="11"/>
      <c r="Q128" s="11"/>
      <c r="R128" s="11"/>
      <c r="S128" s="11"/>
    </row>
    <row r="129" customFormat="false" ht="12.75" hidden="true" customHeight="false" outlineLevel="0" collapsed="false">
      <c r="B129" s="584" t="s">
        <v>315</v>
      </c>
      <c r="C129" s="591" t="n">
        <v>0</v>
      </c>
      <c r="D129" s="518" t="n">
        <f aca="false">$C129*D$121*$C$128</f>
        <v>0</v>
      </c>
      <c r="E129" s="518" t="n">
        <f aca="false">$C129*E$121*$C$128</f>
        <v>0</v>
      </c>
      <c r="F129" s="518" t="n">
        <f aca="false">$C129*F$121*$C$128</f>
        <v>0</v>
      </c>
      <c r="G129" s="518" t="n">
        <f aca="false">$C129*G$121*$C$128</f>
        <v>0</v>
      </c>
      <c r="H129" s="11"/>
      <c r="I129" s="11"/>
      <c r="J129" s="518" t="n">
        <f aca="false">$C129*J$121*$C$128</f>
        <v>0</v>
      </c>
      <c r="K129" s="518" t="n">
        <f aca="false">$C129*K$121*$C$128</f>
        <v>0</v>
      </c>
      <c r="L129" s="518" t="n">
        <f aca="false">$C129*L$121*$C$128</f>
        <v>0</v>
      </c>
      <c r="M129" s="518" t="n">
        <f aca="false">$C129*M$121*$C$128</f>
        <v>0</v>
      </c>
      <c r="N129" s="11"/>
      <c r="O129" s="11"/>
      <c r="P129" s="518" t="n">
        <f aca="false">$C129*P$121*$C$128</f>
        <v>0</v>
      </c>
      <c r="Q129" s="518" t="n">
        <f aca="false">$C129*Q$121*$C$128</f>
        <v>0</v>
      </c>
      <c r="R129" s="518" t="n">
        <f aca="false">$C129*R$121*$C$128</f>
        <v>0</v>
      </c>
      <c r="S129" s="518" t="n">
        <f aca="false">$C129*S$121*$C$128</f>
        <v>0</v>
      </c>
    </row>
    <row r="130" customFormat="false" ht="12.75" hidden="true" customHeight="false" outlineLevel="0" collapsed="false">
      <c r="B130" s="584" t="s">
        <v>316</v>
      </c>
      <c r="C130" s="591" t="n">
        <v>0</v>
      </c>
      <c r="D130" s="518" t="n">
        <f aca="false">$C130*D$121*$C$128</f>
        <v>0</v>
      </c>
      <c r="E130" s="518" t="n">
        <f aca="false">$C130*E$121*$C$128</f>
        <v>0</v>
      </c>
      <c r="F130" s="518" t="n">
        <f aca="false">$C130*F$121*$C$128</f>
        <v>0</v>
      </c>
      <c r="G130" s="518" t="n">
        <f aca="false">$C130*G$121*$C$128</f>
        <v>0</v>
      </c>
      <c r="H130" s="11"/>
      <c r="I130" s="11"/>
      <c r="J130" s="518" t="n">
        <f aca="false">$C130*J$121*$C$128</f>
        <v>0</v>
      </c>
      <c r="K130" s="518" t="n">
        <f aca="false">$C130*K$121*$C$128</f>
        <v>0</v>
      </c>
      <c r="L130" s="518" t="n">
        <f aca="false">$C130*L$121*$C$128</f>
        <v>0</v>
      </c>
      <c r="M130" s="518" t="n">
        <f aca="false">$C130*M$121*$C$128</f>
        <v>0</v>
      </c>
      <c r="N130" s="11"/>
      <c r="O130" s="11"/>
      <c r="P130" s="518" t="n">
        <f aca="false">$C130*P$121*$C$128</f>
        <v>0</v>
      </c>
      <c r="Q130" s="518" t="n">
        <f aca="false">$C130*Q$121*$C$128</f>
        <v>0</v>
      </c>
      <c r="R130" s="518" t="n">
        <f aca="false">$C130*R$121*$C$128</f>
        <v>0</v>
      </c>
      <c r="S130" s="518" t="n">
        <f aca="false">$C130*S$121*$C$128</f>
        <v>0</v>
      </c>
    </row>
    <row r="131" customFormat="false" ht="12.75" hidden="true" customHeight="false" outlineLevel="0" collapsed="false">
      <c r="B131" s="584" t="s">
        <v>287</v>
      </c>
      <c r="C131" s="591" t="n">
        <v>0</v>
      </c>
      <c r="D131" s="518" t="n">
        <f aca="false">$C131*D$121*$C$128</f>
        <v>0</v>
      </c>
      <c r="E131" s="518" t="n">
        <f aca="false">$C131*E$121*$C$128</f>
        <v>0</v>
      </c>
      <c r="F131" s="518" t="n">
        <f aca="false">$C131*F$121*$C$128</f>
        <v>0</v>
      </c>
      <c r="G131" s="518" t="n">
        <f aca="false">$C131*G$121*$C$128</f>
        <v>0</v>
      </c>
      <c r="H131" s="11"/>
      <c r="I131" s="11"/>
      <c r="J131" s="518" t="n">
        <f aca="false">$C131*J$121*$C$128</f>
        <v>0</v>
      </c>
      <c r="K131" s="518" t="n">
        <f aca="false">$C131*K$121*$C$128</f>
        <v>0</v>
      </c>
      <c r="L131" s="518" t="n">
        <f aca="false">$C131*L$121*$C$128</f>
        <v>0</v>
      </c>
      <c r="M131" s="518" t="n">
        <f aca="false">$C131*M$121*$C$128</f>
        <v>0</v>
      </c>
      <c r="N131" s="11"/>
      <c r="O131" s="11"/>
      <c r="P131" s="518" t="n">
        <f aca="false">$C131*P$121*$C$128</f>
        <v>0</v>
      </c>
      <c r="Q131" s="518" t="n">
        <f aca="false">$C131*Q$121*$C$128</f>
        <v>0</v>
      </c>
      <c r="R131" s="518" t="n">
        <f aca="false">$C131*R$121*$C$128</f>
        <v>0</v>
      </c>
      <c r="S131" s="518" t="n">
        <f aca="false">$C131*S$121*$C$128</f>
        <v>0</v>
      </c>
    </row>
    <row r="132" customFormat="false" ht="12.75" hidden="true" customHeight="false" outlineLevel="0" collapsed="false">
      <c r="B132" s="584" t="s">
        <v>288</v>
      </c>
      <c r="C132" s="591" t="n">
        <v>0</v>
      </c>
      <c r="D132" s="518" t="n">
        <f aca="false">$C132*D$121*$C$128</f>
        <v>0</v>
      </c>
      <c r="E132" s="518" t="n">
        <f aca="false">$C132*E$121*$C$128</f>
        <v>0</v>
      </c>
      <c r="F132" s="518" t="n">
        <f aca="false">$C132*F$121*$C$128</f>
        <v>0</v>
      </c>
      <c r="G132" s="518" t="n">
        <f aca="false">$C132*G$121*$C$128</f>
        <v>0</v>
      </c>
      <c r="H132" s="11"/>
      <c r="I132" s="11"/>
      <c r="J132" s="518" t="n">
        <f aca="false">$C132*J$121*$C$128</f>
        <v>0</v>
      </c>
      <c r="K132" s="518" t="n">
        <f aca="false">$C132*K$121*$C$128</f>
        <v>0</v>
      </c>
      <c r="L132" s="518" t="n">
        <f aca="false">$C132*L$121*$C$128</f>
        <v>0</v>
      </c>
      <c r="M132" s="518" t="n">
        <f aca="false">$C132*M$121*$C$128</f>
        <v>0</v>
      </c>
      <c r="N132" s="11"/>
      <c r="O132" s="11"/>
      <c r="P132" s="518" t="n">
        <f aca="false">$C132*P$121*$C$128</f>
        <v>0</v>
      </c>
      <c r="Q132" s="518" t="n">
        <f aca="false">$C132*Q$121*$C$128</f>
        <v>0</v>
      </c>
      <c r="R132" s="518" t="n">
        <f aca="false">$C132*R$121*$C$128</f>
        <v>0</v>
      </c>
      <c r="S132" s="518" t="n">
        <f aca="false">$C132*S$121*$C$128</f>
        <v>0</v>
      </c>
    </row>
    <row r="133" customFormat="false" ht="12.75" hidden="true" customHeight="false" outlineLevel="0" collapsed="false">
      <c r="B133" s="566" t="s">
        <v>341</v>
      </c>
      <c r="C133" s="610" t="n">
        <v>0</v>
      </c>
      <c r="D133" s="518" t="n">
        <f aca="false">$C133*D$121</f>
        <v>0</v>
      </c>
      <c r="E133" s="518" t="n">
        <f aca="false">$C133*E$121</f>
        <v>0</v>
      </c>
      <c r="F133" s="518" t="n">
        <f aca="false">$C133*F$121</f>
        <v>0</v>
      </c>
      <c r="G133" s="518" t="n">
        <f aca="false">$C133*G$121</f>
        <v>0</v>
      </c>
      <c r="H133" s="11"/>
      <c r="I133" s="11"/>
      <c r="J133" s="518" t="n">
        <f aca="false">$C133*J$121</f>
        <v>0</v>
      </c>
      <c r="K133" s="518" t="n">
        <f aca="false">$C133*K$121</f>
        <v>0</v>
      </c>
      <c r="L133" s="518" t="n">
        <f aca="false">$C133*L$121</f>
        <v>0</v>
      </c>
      <c r="M133" s="518" t="n">
        <f aca="false">$C133*M$121</f>
        <v>0</v>
      </c>
      <c r="N133" s="11"/>
      <c r="O133" s="11"/>
      <c r="P133" s="518" t="n">
        <f aca="false">$C133*P$121</f>
        <v>0</v>
      </c>
      <c r="Q133" s="518" t="n">
        <f aca="false">$C133*Q$121</f>
        <v>0</v>
      </c>
      <c r="R133" s="518" t="n">
        <f aca="false">$C133*R$121</f>
        <v>0</v>
      </c>
      <c r="S133" s="518" t="n">
        <f aca="false">$C133*S$121</f>
        <v>0</v>
      </c>
    </row>
    <row r="134" customFormat="false" ht="12.75" hidden="true" customHeight="false" outlineLevel="0" collapsed="false">
      <c r="B134" s="566" t="s">
        <v>318</v>
      </c>
      <c r="C134" s="611"/>
      <c r="D134" s="622" t="s">
        <v>182</v>
      </c>
      <c r="E134" s="622" t="s">
        <v>182</v>
      </c>
      <c r="F134" s="622" t="s">
        <v>182</v>
      </c>
      <c r="G134" s="622" t="s">
        <v>182</v>
      </c>
      <c r="H134" s="11"/>
      <c r="I134" s="11"/>
      <c r="J134" s="622" t="s">
        <v>182</v>
      </c>
      <c r="K134" s="622" t="s">
        <v>182</v>
      </c>
      <c r="L134" s="622" t="s">
        <v>182</v>
      </c>
      <c r="M134" s="622" t="s">
        <v>182</v>
      </c>
      <c r="N134" s="11"/>
      <c r="O134" s="11"/>
      <c r="P134" s="622" t="s">
        <v>182</v>
      </c>
      <c r="Q134" s="622" t="s">
        <v>182</v>
      </c>
      <c r="R134" s="622" t="s">
        <v>182</v>
      </c>
      <c r="S134" s="622" t="s">
        <v>182</v>
      </c>
    </row>
    <row r="135" customFormat="false" ht="12.75" hidden="true" customHeight="false" outlineLevel="0" collapsed="false">
      <c r="B135" s="573" t="s">
        <v>342</v>
      </c>
      <c r="C135" s="591" t="n">
        <v>0</v>
      </c>
      <c r="D135" s="518" t="n">
        <f aca="false">$C135*D$120</f>
        <v>0</v>
      </c>
      <c r="E135" s="518" t="n">
        <f aca="false">$C135*E$120</f>
        <v>0</v>
      </c>
      <c r="F135" s="518" t="n">
        <f aca="false">$C135*F$120</f>
        <v>0</v>
      </c>
      <c r="G135" s="518" t="n">
        <f aca="false">$C135*G$120</f>
        <v>0</v>
      </c>
      <c r="H135" s="11"/>
      <c r="I135" s="11"/>
      <c r="J135" s="518" t="n">
        <f aca="false">$C135*J$120</f>
        <v>0</v>
      </c>
      <c r="K135" s="518" t="n">
        <f aca="false">$C135*K$120</f>
        <v>0</v>
      </c>
      <c r="L135" s="518" t="n">
        <f aca="false">$C135*L$120</f>
        <v>0</v>
      </c>
      <c r="M135" s="518" t="n">
        <f aca="false">$C135*M$120</f>
        <v>0</v>
      </c>
      <c r="N135" s="11"/>
      <c r="O135" s="11"/>
      <c r="P135" s="518" t="n">
        <f aca="false">$C135*P$120</f>
        <v>0</v>
      </c>
      <c r="Q135" s="518" t="n">
        <f aca="false">$C135*Q$120</f>
        <v>0</v>
      </c>
      <c r="R135" s="518" t="n">
        <f aca="false">$C135*R$120</f>
        <v>0</v>
      </c>
      <c r="S135" s="518" t="n">
        <f aca="false">$C135*S$120</f>
        <v>0</v>
      </c>
    </row>
    <row r="136" customFormat="false" ht="12.75" hidden="true" customHeight="false" outlineLevel="0" collapsed="false">
      <c r="B136" s="584" t="s">
        <v>320</v>
      </c>
      <c r="C136" s="591" t="n">
        <v>0</v>
      </c>
      <c r="D136" s="518" t="n">
        <f aca="false">$C136*D$120</f>
        <v>0</v>
      </c>
      <c r="E136" s="518" t="n">
        <f aca="false">$C136*E$120</f>
        <v>0</v>
      </c>
      <c r="F136" s="518" t="n">
        <f aca="false">$C136*F$120</f>
        <v>0</v>
      </c>
      <c r="G136" s="518" t="n">
        <f aca="false">$C136*G$120</f>
        <v>0</v>
      </c>
      <c r="H136" s="11"/>
      <c r="I136" s="11"/>
      <c r="J136" s="518" t="n">
        <f aca="false">$C136*J$120</f>
        <v>0</v>
      </c>
      <c r="K136" s="518" t="n">
        <f aca="false">$C136*K$120</f>
        <v>0</v>
      </c>
      <c r="L136" s="518" t="n">
        <f aca="false">$C136*L$120</f>
        <v>0</v>
      </c>
      <c r="M136" s="518" t="n">
        <f aca="false">$C136*M$120</f>
        <v>0</v>
      </c>
      <c r="N136" s="11"/>
      <c r="O136" s="11"/>
      <c r="P136" s="518" t="n">
        <f aca="false">$C136*P$120</f>
        <v>0</v>
      </c>
      <c r="Q136" s="518" t="n">
        <f aca="false">$C136*Q$120</f>
        <v>0</v>
      </c>
      <c r="R136" s="518" t="n">
        <f aca="false">$C136*R$120</f>
        <v>0</v>
      </c>
      <c r="S136" s="518" t="n">
        <f aca="false">$C136*S$120</f>
        <v>0</v>
      </c>
    </row>
    <row r="137" customFormat="false" ht="12.75" hidden="true" customHeight="false" outlineLevel="0" collapsed="false">
      <c r="B137" s="584" t="s">
        <v>343</v>
      </c>
      <c r="C137" s="591" t="n">
        <v>0</v>
      </c>
      <c r="D137" s="518" t="n">
        <f aca="false">$C137*D$120</f>
        <v>0</v>
      </c>
      <c r="E137" s="518" t="n">
        <f aca="false">$C137*E$120</f>
        <v>0</v>
      </c>
      <c r="F137" s="518" t="n">
        <f aca="false">$C137*F$120</f>
        <v>0</v>
      </c>
      <c r="G137" s="518" t="n">
        <f aca="false">$C137*G$120</f>
        <v>0</v>
      </c>
      <c r="H137" s="11"/>
      <c r="I137" s="11"/>
      <c r="J137" s="518" t="n">
        <f aca="false">$C137*J$120</f>
        <v>0</v>
      </c>
      <c r="K137" s="518" t="n">
        <f aca="false">$C137*K$120</f>
        <v>0</v>
      </c>
      <c r="L137" s="518" t="n">
        <f aca="false">$C137*L$120</f>
        <v>0</v>
      </c>
      <c r="M137" s="518" t="n">
        <f aca="false">$C137*M$120</f>
        <v>0</v>
      </c>
      <c r="N137" s="11"/>
      <c r="O137" s="11"/>
      <c r="P137" s="518" t="n">
        <f aca="false">$C137*P$120</f>
        <v>0</v>
      </c>
      <c r="Q137" s="518" t="n">
        <f aca="false">$C137*Q$120</f>
        <v>0</v>
      </c>
      <c r="R137" s="518" t="n">
        <f aca="false">$C137*R$120</f>
        <v>0</v>
      </c>
      <c r="S137" s="518" t="n">
        <f aca="false">$C137*S$120</f>
        <v>0</v>
      </c>
    </row>
    <row r="138" customFormat="false" ht="12.75" hidden="true" customHeight="false" outlineLevel="0" collapsed="false">
      <c r="B138" s="584" t="s">
        <v>322</v>
      </c>
      <c r="C138" s="594" t="n">
        <v>0</v>
      </c>
      <c r="D138" s="518" t="n">
        <f aca="false">$C138*(D120-C120)</f>
        <v>0</v>
      </c>
      <c r="E138" s="518" t="n">
        <f aca="false">$C138*(E120-D120)</f>
        <v>0</v>
      </c>
      <c r="F138" s="518" t="n">
        <f aca="false">$C138*(F120-E120)</f>
        <v>0</v>
      </c>
      <c r="G138" s="518" t="n">
        <f aca="false">$C138*(G120-F120)</f>
        <v>0</v>
      </c>
      <c r="H138" s="11"/>
      <c r="I138" s="11"/>
      <c r="J138" s="518" t="n">
        <f aca="false">$C138*(J120-I120)</f>
        <v>0</v>
      </c>
      <c r="K138" s="518" t="n">
        <f aca="false">$C138*(K120-J120)</f>
        <v>0</v>
      </c>
      <c r="L138" s="518" t="n">
        <f aca="false">$C138*(L120-K120)</f>
        <v>0</v>
      </c>
      <c r="M138" s="518" t="n">
        <f aca="false">$C138*(M120-L120)</f>
        <v>0</v>
      </c>
      <c r="N138" s="11"/>
      <c r="O138" s="11"/>
      <c r="P138" s="518" t="n">
        <f aca="false">$C138*(P120-M120)</f>
        <v>0</v>
      </c>
      <c r="Q138" s="518" t="n">
        <f aca="false">$C138*(Q120-P120)</f>
        <v>0</v>
      </c>
      <c r="R138" s="518" t="n">
        <f aca="false">$C138*(R120-Q120)</f>
        <v>0</v>
      </c>
      <c r="S138" s="518" t="n">
        <f aca="false">$C138*(S120-R120)</f>
        <v>0</v>
      </c>
    </row>
    <row r="139" customFormat="false" ht="12.75" hidden="false" customHeight="false" outlineLevel="0" collapsed="false">
      <c r="B139" s="596" t="s">
        <v>298</v>
      </c>
      <c r="C139" s="591" t="n">
        <v>0</v>
      </c>
      <c r="D139" s="623" t="n">
        <f aca="false">$C$139*(D121)</f>
        <v>0</v>
      </c>
      <c r="E139" s="624" t="n">
        <f aca="false">$C$139*(E121-D121)</f>
        <v>0</v>
      </c>
      <c r="F139" s="624" t="n">
        <f aca="false">$C$139*(F121-E121)</f>
        <v>0</v>
      </c>
      <c r="G139" s="624" t="n">
        <f aca="false">$C$139*(G121-F121)</f>
        <v>0</v>
      </c>
      <c r="H139" s="624"/>
      <c r="I139" s="624"/>
      <c r="J139" s="624" t="n">
        <f aca="false">$C$139*(J121-G121)</f>
        <v>0</v>
      </c>
      <c r="K139" s="624" t="n">
        <f aca="false">$C$139*(K121-J121)</f>
        <v>0</v>
      </c>
      <c r="L139" s="624" t="n">
        <f aca="false">$C$139*(L121-K121)</f>
        <v>0</v>
      </c>
      <c r="M139" s="624" t="n">
        <f aca="false">$C$139*(M121-L121)</f>
        <v>0</v>
      </c>
      <c r="N139" s="462"/>
      <c r="O139" s="462"/>
      <c r="P139" s="624" t="n">
        <f aca="false">$C$139*(P121-M121)</f>
        <v>0</v>
      </c>
      <c r="Q139" s="624" t="n">
        <f aca="false">$C$139*(Q121-P121)</f>
        <v>0</v>
      </c>
      <c r="R139" s="624" t="n">
        <f aca="false">$C$139*(R121-Q121)</f>
        <v>0</v>
      </c>
      <c r="S139" s="624" t="n">
        <f aca="false">$C$139*(S121-R121)</f>
        <v>0</v>
      </c>
    </row>
    <row r="140" customFormat="false" ht="12.75" hidden="true" customHeight="false" outlineLevel="0" collapsed="false">
      <c r="B140" s="298" t="s">
        <v>325</v>
      </c>
      <c r="C140" s="591" t="n">
        <v>0</v>
      </c>
      <c r="D140" s="462" t="n">
        <f aca="false">$C140*D120</f>
        <v>0</v>
      </c>
      <c r="E140" s="462" t="n">
        <f aca="false">$C140*E120</f>
        <v>0</v>
      </c>
      <c r="F140" s="462" t="n">
        <f aca="false">$C140*F120</f>
        <v>0</v>
      </c>
      <c r="G140" s="462" t="n">
        <f aca="false">$C140*G120</f>
        <v>0</v>
      </c>
      <c r="H140" s="11"/>
      <c r="I140" s="11"/>
      <c r="J140" s="462" t="n">
        <f aca="false">$C140*J120</f>
        <v>0</v>
      </c>
      <c r="K140" s="462" t="n">
        <f aca="false">$C140*K120</f>
        <v>0</v>
      </c>
      <c r="L140" s="462" t="n">
        <f aca="false">$C140*L120</f>
        <v>0</v>
      </c>
      <c r="M140" s="462" t="n">
        <f aca="false">$C140*M120</f>
        <v>0</v>
      </c>
      <c r="N140" s="11"/>
      <c r="O140" s="11"/>
      <c r="P140" s="462" t="n">
        <f aca="false">$C140*P120</f>
        <v>0</v>
      </c>
      <c r="Q140" s="462" t="n">
        <f aca="false">$C140*Q120</f>
        <v>0</v>
      </c>
      <c r="R140" s="462" t="n">
        <f aca="false">$C140*R120</f>
        <v>0</v>
      </c>
      <c r="S140" s="462" t="n">
        <f aca="false">$C140*S120</f>
        <v>0</v>
      </c>
    </row>
    <row r="141" customFormat="false" ht="12.75" hidden="true" customHeight="false" outlineLevel="0" collapsed="false">
      <c r="B141" s="584" t="s">
        <v>344</v>
      </c>
      <c r="C141" s="591" t="n">
        <v>0</v>
      </c>
      <c r="D141" s="462" t="n">
        <f aca="false">$C141*D120</f>
        <v>0</v>
      </c>
      <c r="E141" s="462" t="n">
        <f aca="false">$C141*E120</f>
        <v>0</v>
      </c>
      <c r="F141" s="462" t="n">
        <f aca="false">$C141*F120</f>
        <v>0</v>
      </c>
      <c r="G141" s="462" t="n">
        <f aca="false">$C141*G120</f>
        <v>0</v>
      </c>
      <c r="H141" s="11"/>
      <c r="I141" s="11"/>
      <c r="J141" s="462" t="n">
        <f aca="false">$C141*J120</f>
        <v>0</v>
      </c>
      <c r="K141" s="462" t="n">
        <f aca="false">$C141*K120</f>
        <v>0</v>
      </c>
      <c r="L141" s="462" t="n">
        <f aca="false">$C141*L120</f>
        <v>0</v>
      </c>
      <c r="M141" s="462" t="n">
        <f aca="false">$C141*M120</f>
        <v>0</v>
      </c>
      <c r="N141" s="11"/>
      <c r="O141" s="11"/>
      <c r="P141" s="462" t="n">
        <f aca="false">$C141*P120</f>
        <v>0</v>
      </c>
      <c r="Q141" s="462" t="n">
        <f aca="false">$C141*Q120</f>
        <v>0</v>
      </c>
      <c r="R141" s="462" t="n">
        <f aca="false">$C141*R120</f>
        <v>0</v>
      </c>
      <c r="S141" s="462" t="n">
        <f aca="false">$C141*S120</f>
        <v>0</v>
      </c>
    </row>
    <row r="142" customFormat="false" ht="12.75" hidden="true" customHeight="false" outlineLevel="0" collapsed="false">
      <c r="B142" s="584" t="s">
        <v>297</v>
      </c>
      <c r="C142" s="591" t="n">
        <v>0</v>
      </c>
      <c r="D142" s="462" t="n">
        <f aca="false">$C142*D120</f>
        <v>0</v>
      </c>
      <c r="E142" s="462" t="n">
        <f aca="false">$C142*E120</f>
        <v>0</v>
      </c>
      <c r="F142" s="462" t="n">
        <f aca="false">$C142*F120</f>
        <v>0</v>
      </c>
      <c r="G142" s="462" t="n">
        <f aca="false">$C142*G120</f>
        <v>0</v>
      </c>
      <c r="H142" s="11"/>
      <c r="I142" s="11"/>
      <c r="J142" s="462" t="n">
        <f aca="false">$C142*J120</f>
        <v>0</v>
      </c>
      <c r="K142" s="462" t="n">
        <f aca="false">$C142*K120</f>
        <v>0</v>
      </c>
      <c r="L142" s="462" t="n">
        <f aca="false">$C142*L120</f>
        <v>0</v>
      </c>
      <c r="M142" s="462" t="n">
        <f aca="false">$C142*M120</f>
        <v>0</v>
      </c>
      <c r="N142" s="11"/>
      <c r="O142" s="11"/>
      <c r="P142" s="462" t="n">
        <f aca="false">$C142*P120</f>
        <v>0</v>
      </c>
      <c r="Q142" s="462" t="n">
        <f aca="false">$C142*Q120</f>
        <v>0</v>
      </c>
      <c r="R142" s="462" t="n">
        <f aca="false">$C142*R120</f>
        <v>0</v>
      </c>
      <c r="S142" s="462" t="n">
        <f aca="false">$C142*S120</f>
        <v>0</v>
      </c>
    </row>
    <row r="143" customFormat="false" ht="12.75" hidden="true" customHeight="false" outlineLevel="0" collapsed="false">
      <c r="B143" s="475" t="s">
        <v>299</v>
      </c>
      <c r="C143" s="591" t="n">
        <v>0</v>
      </c>
      <c r="D143" s="624" t="n">
        <f aca="false">3*$C$143*D119</f>
        <v>0</v>
      </c>
      <c r="E143" s="624" t="n">
        <f aca="false">3*$C$143*E119</f>
        <v>0</v>
      </c>
      <c r="F143" s="624" t="n">
        <f aca="false">3*$C$143*F119</f>
        <v>0</v>
      </c>
      <c r="G143" s="624" t="n">
        <f aca="false">3*$C$143*G119</f>
        <v>0</v>
      </c>
      <c r="H143" s="11"/>
      <c r="I143" s="11"/>
      <c r="J143" s="624" t="n">
        <f aca="false">3*$C$143*J119</f>
        <v>0</v>
      </c>
      <c r="K143" s="624" t="n">
        <f aca="false">3*$C$143*K119</f>
        <v>0</v>
      </c>
      <c r="L143" s="624" t="n">
        <f aca="false">3*$C$143*L119</f>
        <v>0</v>
      </c>
      <c r="M143" s="624" t="n">
        <f aca="false">3*$C$143*M119</f>
        <v>0</v>
      </c>
      <c r="N143" s="11"/>
      <c r="O143" s="11"/>
      <c r="P143" s="624" t="n">
        <f aca="false">3*$C$143*P119</f>
        <v>0</v>
      </c>
      <c r="Q143" s="624" t="n">
        <f aca="false">3*$C$143*Q119</f>
        <v>0</v>
      </c>
      <c r="R143" s="624" t="n">
        <f aca="false">3*$C$143*R119</f>
        <v>0</v>
      </c>
      <c r="S143" s="624" t="n">
        <f aca="false">3*$C$143*S119</f>
        <v>0</v>
      </c>
    </row>
    <row r="144" customFormat="false" ht="12.75" hidden="true" customHeight="false" outlineLevel="0" collapsed="false">
      <c r="B144" s="584" t="s">
        <v>299</v>
      </c>
      <c r="C144" s="591" t="n">
        <v>0</v>
      </c>
      <c r="D144" s="625" t="n">
        <f aca="false">$C144*(D120-D119)</f>
        <v>0</v>
      </c>
      <c r="E144" s="625" t="n">
        <f aca="false">$C144*(E120-E119)</f>
        <v>0</v>
      </c>
      <c r="F144" s="625" t="n">
        <f aca="false">$C144*(F120-F119)</f>
        <v>0</v>
      </c>
      <c r="G144" s="625" t="n">
        <f aca="false">$C144*(G120-G119)</f>
        <v>0</v>
      </c>
      <c r="H144" s="11"/>
      <c r="I144" s="11"/>
      <c r="J144" s="625" t="n">
        <f aca="false">$C144*(J120-J119)</f>
        <v>0</v>
      </c>
      <c r="K144" s="625" t="n">
        <f aca="false">$C144*(K120-K119)</f>
        <v>0</v>
      </c>
      <c r="L144" s="625" t="n">
        <f aca="false">$C144*(L120-L119)</f>
        <v>0</v>
      </c>
      <c r="M144" s="625" t="n">
        <f aca="false">$C144*(M120-M119)</f>
        <v>0</v>
      </c>
      <c r="N144" s="11"/>
      <c r="O144" s="11"/>
      <c r="P144" s="625" t="n">
        <f aca="false">$C144*(P120-P119)</f>
        <v>0</v>
      </c>
      <c r="Q144" s="625" t="n">
        <f aca="false">$C144*(Q120-Q119)</f>
        <v>0</v>
      </c>
      <c r="R144" s="625" t="n">
        <f aca="false">$C144*(R120-R119)</f>
        <v>0</v>
      </c>
      <c r="S144" s="625" t="n">
        <f aca="false">$C144*(S120-S119)</f>
        <v>0</v>
      </c>
    </row>
    <row r="145" customFormat="false" ht="12.75" hidden="false" customHeight="false" outlineLevel="0" collapsed="false">
      <c r="B145" s="447" t="s">
        <v>345</v>
      </c>
      <c r="C145" s="600"/>
      <c r="D145" s="626" t="n">
        <f aca="false">Sprzedaż!$B$42*SUM(D124:D144)</f>
        <v>0</v>
      </c>
      <c r="E145" s="626" t="n">
        <f aca="false">Sprzedaż!$B$42*SUM(E124:E144)</f>
        <v>0</v>
      </c>
      <c r="F145" s="626" t="n">
        <f aca="false">Sprzedaż!$B$42*SUM(F124:F144)</f>
        <v>0</v>
      </c>
      <c r="G145" s="626" t="n">
        <f aca="false">Sprzedaż!$B$42*SUM(G124:G144)</f>
        <v>0</v>
      </c>
      <c r="H145" s="11"/>
      <c r="I145" s="11"/>
      <c r="J145" s="626" t="n">
        <f aca="false">Sprzedaż!$B$42*SUM(J124:J144)</f>
        <v>45000</v>
      </c>
      <c r="K145" s="626" t="n">
        <f aca="false">Sprzedaż!$B$42*SUM(K124:K144)</f>
        <v>45000</v>
      </c>
      <c r="L145" s="626" t="n">
        <f aca="false">Sprzedaż!$B$42*SUM(L124:L144)</f>
        <v>45000</v>
      </c>
      <c r="M145" s="626" t="n">
        <f aca="false">Sprzedaż!$B$42*SUM(M124:M144)</f>
        <v>45000</v>
      </c>
      <c r="N145" s="11"/>
      <c r="O145" s="11"/>
      <c r="P145" s="626" t="n">
        <f aca="false">Sprzedaż!$B$42*SUM(P124:P144)</f>
        <v>75000</v>
      </c>
      <c r="Q145" s="626" t="n">
        <f aca="false">Sprzedaż!$B$42*SUM(Q124:Q144)</f>
        <v>150000</v>
      </c>
      <c r="R145" s="626" t="n">
        <f aca="false">Sprzedaż!$B$42*SUM(R124:R144)</f>
        <v>180000</v>
      </c>
      <c r="S145" s="626" t="n">
        <f aca="false">Sprzedaż!$B$42*SUM(S124:S144)</f>
        <v>180000</v>
      </c>
    </row>
    <row r="146" customFormat="false" ht="12.75" hidden="false" customHeight="false" outlineLevel="0" collapsed="false">
      <c r="B146" s="566" t="s">
        <v>328</v>
      </c>
      <c r="C146" s="398"/>
      <c r="D146" s="613" t="e">
        <f aca="false">D145/D116</f>
        <v>#DIV/0!</v>
      </c>
      <c r="E146" s="613" t="e">
        <f aca="false">E145/E116</f>
        <v>#DIV/0!</v>
      </c>
      <c r="F146" s="613" t="e">
        <f aca="false">F145/F116</f>
        <v>#DIV/0!</v>
      </c>
      <c r="G146" s="613" t="n">
        <f aca="false">G145/G116</f>
        <v>0</v>
      </c>
      <c r="J146" s="613" t="n">
        <f aca="false">J145/J116</f>
        <v>5.89278827612804</v>
      </c>
      <c r="K146" s="613" t="n">
        <f aca="false">K145/K116</f>
        <v>1.96426275870935</v>
      </c>
      <c r="L146" s="613" t="n">
        <f aca="false">L145/L116</f>
        <v>0.84182689658972</v>
      </c>
      <c r="M146" s="613" t="n">
        <f aca="false">M145/M116</f>
        <v>0.294639413806402</v>
      </c>
      <c r="P146" s="613" t="n">
        <f aca="false">P145/P116</f>
        <v>0.163688563225779</v>
      </c>
      <c r="Q146" s="613" t="n">
        <f aca="false">Q145/Q116</f>
        <v>0.20250131533086</v>
      </c>
      <c r="R146" s="613" t="n">
        <f aca="false">R145/R116</f>
        <v>0.157141020696748</v>
      </c>
      <c r="S146" s="613" t="n">
        <f aca="false">S145/S116</f>
        <v>0.0849410922685123</v>
      </c>
    </row>
    <row r="147" customFormat="false" ht="12.75" hidden="true" customHeight="false" outlineLevel="0" collapsed="false"/>
    <row r="148" s="604" customFormat="true" ht="12.75" hidden="true" customHeight="false" outlineLevel="0" collapsed="false"/>
    <row r="149" s="604" customFormat="true" ht="12.75" hidden="false" customHeight="false" outlineLevel="0" collapsed="false"/>
    <row r="150" s="553" customFormat="true" ht="15.75" hidden="false" customHeight="false" outlineLevel="0" collapsed="false">
      <c r="B150" s="263" t="s">
        <v>346</v>
      </c>
    </row>
    <row r="151" customFormat="false" ht="12.75" hidden="false" customHeight="false" outlineLevel="0" collapsed="false">
      <c r="B151" s="627" t="s">
        <v>347</v>
      </c>
      <c r="C151" s="398"/>
    </row>
    <row r="152" customFormat="false" ht="12.75" hidden="false" customHeight="false" outlineLevel="0" collapsed="false">
      <c r="B152" s="440" t="s">
        <v>348</v>
      </c>
      <c r="C152" s="600"/>
      <c r="D152" s="628" t="n">
        <f aca="false">Sprzedaż!C56</f>
        <v>0</v>
      </c>
      <c r="E152" s="628" t="n">
        <f aca="false">Sprzedaż!D56</f>
        <v>0</v>
      </c>
      <c r="F152" s="628" t="n">
        <f aca="false">Sprzedaż!E56</f>
        <v>0</v>
      </c>
      <c r="G152" s="629" t="n">
        <f aca="false">Sprzedaż!F56</f>
        <v>0</v>
      </c>
      <c r="H152" s="630"/>
      <c r="I152" s="630"/>
      <c r="J152" s="629" t="n">
        <f aca="false">Sprzedaż!I56</f>
        <v>0</v>
      </c>
      <c r="K152" s="629" t="n">
        <f aca="false">Sprzedaż!J56</f>
        <v>0</v>
      </c>
      <c r="L152" s="629" t="n">
        <f aca="false">Sprzedaż!K56</f>
        <v>0</v>
      </c>
      <c r="M152" s="629" t="n">
        <f aca="false">Sprzedaż!L56</f>
        <v>0</v>
      </c>
      <c r="N152" s="630"/>
      <c r="O152" s="630"/>
      <c r="P152" s="629" t="n">
        <f aca="false">Sprzedaż!O56</f>
        <v>0</v>
      </c>
      <c r="Q152" s="629" t="n">
        <f aca="false">Sprzedaż!P56</f>
        <v>0</v>
      </c>
      <c r="R152" s="629" t="n">
        <f aca="false">Sprzedaż!Q56</f>
        <v>0</v>
      </c>
      <c r="S152" s="629" t="n">
        <f aca="false">Sprzedaż!R56</f>
        <v>0</v>
      </c>
    </row>
    <row r="153" customFormat="false" ht="12.75" hidden="false" customHeight="false" outlineLevel="0" collapsed="false">
      <c r="B153" s="566" t="s">
        <v>349</v>
      </c>
      <c r="C153" s="398"/>
      <c r="D153" s="631" t="n">
        <f aca="false">Sprzedaż!C55</f>
        <v>0</v>
      </c>
      <c r="E153" s="631" t="n">
        <f aca="false">Sprzedaż!D55</f>
        <v>0</v>
      </c>
      <c r="F153" s="631" t="n">
        <f aca="false">Sprzedaż!E55</f>
        <v>0</v>
      </c>
      <c r="G153" s="630" t="n">
        <f aca="false">Sprzedaż!F55</f>
        <v>0</v>
      </c>
      <c r="H153" s="630"/>
      <c r="I153" s="630"/>
      <c r="J153" s="630" t="n">
        <f aca="false">Sprzedaż!I55</f>
        <v>0</v>
      </c>
      <c r="K153" s="630" t="n">
        <f aca="false">Sprzedaż!J55</f>
        <v>0</v>
      </c>
      <c r="L153" s="630" t="n">
        <f aca="false">Sprzedaż!K55</f>
        <v>0</v>
      </c>
      <c r="M153" s="630" t="n">
        <f aca="false">Sprzedaż!L55</f>
        <v>0</v>
      </c>
      <c r="N153" s="630"/>
      <c r="O153" s="630"/>
      <c r="P153" s="630" t="n">
        <f aca="false">Sprzedaż!O55</f>
        <v>0</v>
      </c>
      <c r="Q153" s="630" t="n">
        <f aca="false">Sprzedaż!P55</f>
        <v>0</v>
      </c>
      <c r="R153" s="630" t="n">
        <f aca="false">Sprzedaż!Q55</f>
        <v>0</v>
      </c>
      <c r="S153" s="630" t="n">
        <f aca="false">Sprzedaż!R55</f>
        <v>0</v>
      </c>
    </row>
    <row r="154" customFormat="false" ht="12.75" hidden="false" customHeight="false" outlineLevel="0" collapsed="false">
      <c r="B154" s="475" t="s">
        <v>221</v>
      </c>
      <c r="C154" s="606" t="n">
        <v>3500</v>
      </c>
      <c r="D154" s="406" t="n">
        <f aca="false">Sprzedaż!C54</f>
        <v>0</v>
      </c>
      <c r="E154" s="406" t="n">
        <f aca="false">Sprzedaż!D54</f>
        <v>0</v>
      </c>
      <c r="F154" s="406" t="n">
        <f aca="false">Sprzedaż!E54</f>
        <v>0</v>
      </c>
      <c r="G154" s="406" t="n">
        <f aca="false">Sprzedaż!F54</f>
        <v>0</v>
      </c>
      <c r="H154" s="606" t="n">
        <v>4000</v>
      </c>
      <c r="J154" s="406" t="n">
        <f aca="false">Sprzedaż!I54</f>
        <v>0</v>
      </c>
      <c r="K154" s="406" t="n">
        <f aca="false">Sprzedaż!J54</f>
        <v>0</v>
      </c>
      <c r="L154" s="406" t="n">
        <f aca="false">Sprzedaż!K54</f>
        <v>0</v>
      </c>
      <c r="M154" s="406" t="n">
        <f aca="false">Sprzedaż!L54</f>
        <v>0</v>
      </c>
      <c r="N154" s="606" t="n">
        <v>7000</v>
      </c>
      <c r="P154" s="406" t="n">
        <f aca="false">Sprzedaż!O54</f>
        <v>0</v>
      </c>
      <c r="Q154" s="406" t="n">
        <f aca="false">Sprzedaż!P54</f>
        <v>0</v>
      </c>
      <c r="R154" s="406" t="n">
        <f aca="false">Sprzedaż!Q54</f>
        <v>0</v>
      </c>
      <c r="S154" s="406" t="n">
        <f aca="false">Sprzedaż!R54</f>
        <v>0</v>
      </c>
    </row>
    <row r="155" customFormat="false" ht="12.75" hidden="false" customHeight="false" outlineLevel="0" collapsed="false">
      <c r="B155" s="475" t="s">
        <v>350</v>
      </c>
      <c r="C155" s="606" t="n">
        <v>500</v>
      </c>
      <c r="D155" s="618" t="n">
        <v>0</v>
      </c>
      <c r="E155" s="618" t="n">
        <v>0</v>
      </c>
      <c r="F155" s="618" t="n">
        <v>0</v>
      </c>
      <c r="G155" s="618" t="n">
        <v>0</v>
      </c>
      <c r="H155" s="606" t="n">
        <v>1000</v>
      </c>
      <c r="I155" s="560"/>
      <c r="J155" s="618" t="n">
        <v>2</v>
      </c>
      <c r="K155" s="618" t="n">
        <v>10</v>
      </c>
      <c r="L155" s="618" t="n">
        <v>10</v>
      </c>
      <c r="M155" s="618" t="n">
        <v>15</v>
      </c>
      <c r="N155" s="632" t="n">
        <v>2500</v>
      </c>
      <c r="O155" s="560"/>
      <c r="P155" s="618" t="n">
        <v>30</v>
      </c>
      <c r="Q155" s="618" t="n">
        <v>30</v>
      </c>
      <c r="R155" s="618" t="n">
        <v>30</v>
      </c>
      <c r="S155" s="618" t="n">
        <v>40</v>
      </c>
    </row>
    <row r="156" customFormat="false" ht="12.75" hidden="false" customHeight="false" outlineLevel="0" collapsed="false">
      <c r="B156" s="447" t="s">
        <v>276</v>
      </c>
      <c r="C156" s="600"/>
      <c r="D156" s="619" t="n">
        <f aca="false">SUM(D154:D155)</f>
        <v>0</v>
      </c>
      <c r="E156" s="619" t="n">
        <f aca="false">SUM(E154:E155)</f>
        <v>0</v>
      </c>
      <c r="F156" s="619" t="n">
        <f aca="false">SUM(F154:F155)</f>
        <v>0</v>
      </c>
      <c r="G156" s="619" t="n">
        <f aca="false">SUM(G154:G155)</f>
        <v>0</v>
      </c>
      <c r="J156" s="619" t="n">
        <f aca="false">SUM(J154:J155)</f>
        <v>2</v>
      </c>
      <c r="K156" s="619" t="n">
        <f aca="false">SUM(K154:K155)</f>
        <v>10</v>
      </c>
      <c r="L156" s="619" t="n">
        <f aca="false">SUM(L154:L155)</f>
        <v>10</v>
      </c>
      <c r="M156" s="619" t="n">
        <f aca="false">SUM(M154:M155)</f>
        <v>15</v>
      </c>
      <c r="P156" s="619" t="n">
        <f aca="false">SUM(P154:P155)</f>
        <v>30</v>
      </c>
      <c r="Q156" s="619" t="n">
        <f aca="false">SUM(Q154:Q155)</f>
        <v>30</v>
      </c>
      <c r="R156" s="619" t="n">
        <f aca="false">SUM(R154:R155)</f>
        <v>30</v>
      </c>
      <c r="S156" s="619" t="n">
        <f aca="false">SUM(S154:S155)</f>
        <v>40</v>
      </c>
    </row>
    <row r="157" customFormat="false" ht="12.75" hidden="true" customHeight="false" outlineLevel="0" collapsed="false">
      <c r="B157" s="500" t="s">
        <v>351</v>
      </c>
      <c r="C157" s="534"/>
      <c r="D157" s="620" t="n">
        <f aca="false">D154</f>
        <v>0</v>
      </c>
      <c r="E157" s="620" t="n">
        <f aca="false">E154</f>
        <v>0</v>
      </c>
      <c r="F157" s="620" t="n">
        <f aca="false">F154</f>
        <v>0</v>
      </c>
      <c r="G157" s="620" t="n">
        <f aca="false">G154</f>
        <v>0</v>
      </c>
      <c r="J157" s="620" t="n">
        <f aca="false">J154</f>
        <v>0</v>
      </c>
      <c r="K157" s="620" t="n">
        <f aca="false">K154</f>
        <v>0</v>
      </c>
      <c r="L157" s="620" t="n">
        <f aca="false">L154</f>
        <v>0</v>
      </c>
      <c r="M157" s="620" t="n">
        <f aca="false">M154</f>
        <v>0</v>
      </c>
      <c r="P157" s="620" t="n">
        <f aca="false">P154</f>
        <v>0</v>
      </c>
      <c r="Q157" s="620" t="n">
        <f aca="false">Q154</f>
        <v>0</v>
      </c>
      <c r="R157" s="620" t="n">
        <f aca="false">R154</f>
        <v>0</v>
      </c>
      <c r="S157" s="620" t="n">
        <f aca="false">S154</f>
        <v>0</v>
      </c>
    </row>
    <row r="158" customFormat="false" ht="12.75" hidden="true" customHeight="false" outlineLevel="0" collapsed="false">
      <c r="B158" s="298"/>
      <c r="C158" s="534"/>
      <c r="D158" s="614"/>
      <c r="E158" s="614"/>
      <c r="F158" s="614"/>
      <c r="G158" s="614"/>
      <c r="J158" s="614"/>
      <c r="K158" s="614"/>
      <c r="L158" s="614"/>
      <c r="M158" s="614"/>
      <c r="P158" s="614"/>
      <c r="Q158" s="614"/>
      <c r="R158" s="614"/>
      <c r="S158" s="614"/>
    </row>
    <row r="159" customFormat="false" ht="12.75" hidden="true" customHeight="false" outlineLevel="0" collapsed="false">
      <c r="B159" s="583"/>
      <c r="C159" s="369"/>
      <c r="D159" s="298"/>
      <c r="E159" s="298"/>
      <c r="F159" s="298"/>
      <c r="G159" s="298"/>
    </row>
    <row r="160" customFormat="false" ht="12.75" hidden="false" customHeight="false" outlineLevel="0" collapsed="false">
      <c r="B160" s="584" t="s">
        <v>280</v>
      </c>
      <c r="C160" s="585"/>
      <c r="D160" s="518" t="n">
        <f aca="false">3*($C154*D154+$C155*D155)</f>
        <v>0</v>
      </c>
      <c r="E160" s="518" t="n">
        <f aca="false">3*($C154*E154+$C155*E155)</f>
        <v>0</v>
      </c>
      <c r="F160" s="518" t="n">
        <f aca="false">3*($C154*F154+$C155*F155)</f>
        <v>0</v>
      </c>
      <c r="G160" s="518" t="n">
        <f aca="false">3*($C154*G154+$C155*G155)</f>
        <v>0</v>
      </c>
      <c r="H160" s="11"/>
      <c r="I160" s="11"/>
      <c r="J160" s="518" t="n">
        <f aca="false">3*($H154*J154+$H155*J155)</f>
        <v>6000</v>
      </c>
      <c r="K160" s="518" t="n">
        <f aca="false">3*($H154*K154+$H155*K155)</f>
        <v>30000</v>
      </c>
      <c r="L160" s="518" t="n">
        <f aca="false">3*($H154*L154+$H155*L155)</f>
        <v>30000</v>
      </c>
      <c r="M160" s="518" t="n">
        <f aca="false">3*($H154*M154+$H155*M155)</f>
        <v>45000</v>
      </c>
      <c r="N160" s="11"/>
      <c r="O160" s="11"/>
      <c r="P160" s="518" t="n">
        <f aca="false">3*($N154*P154+$N155*P155)</f>
        <v>225000</v>
      </c>
      <c r="Q160" s="518" t="n">
        <f aca="false">3*($N154*Q154+$N155*Q155)</f>
        <v>225000</v>
      </c>
      <c r="R160" s="518" t="n">
        <f aca="false">3*($N154*R154+$N155*R155)</f>
        <v>225000</v>
      </c>
      <c r="S160" s="518" t="n">
        <f aca="false">3*($N154*S154+$N155*S155)</f>
        <v>300000</v>
      </c>
    </row>
    <row r="161" customFormat="false" ht="12.75" hidden="true" customHeight="false" outlineLevel="0" collapsed="false">
      <c r="B161" s="584" t="s">
        <v>281</v>
      </c>
      <c r="C161" s="587" t="n">
        <v>0</v>
      </c>
      <c r="D161" s="518" t="n">
        <f aca="false">$C$161*D152</f>
        <v>0</v>
      </c>
      <c r="E161" s="518" t="n">
        <f aca="false">$C$161*E152</f>
        <v>0</v>
      </c>
      <c r="F161" s="518" t="n">
        <f aca="false">$C$161*F152</f>
        <v>0</v>
      </c>
      <c r="G161" s="518" t="n">
        <f aca="false">$C$161*G152</f>
        <v>0</v>
      </c>
      <c r="H161" s="11"/>
      <c r="I161" s="11"/>
      <c r="J161" s="518" t="n">
        <f aca="false">$C$161*J152</f>
        <v>0</v>
      </c>
      <c r="K161" s="518" t="n">
        <f aca="false">$C$161*K152</f>
        <v>0</v>
      </c>
      <c r="L161" s="518" t="n">
        <f aca="false">$C$161*L152</f>
        <v>0</v>
      </c>
      <c r="M161" s="518" t="n">
        <f aca="false">$C$161*M152</f>
        <v>0</v>
      </c>
      <c r="N161" s="11"/>
      <c r="O161" s="11"/>
      <c r="P161" s="518" t="n">
        <f aca="false">$C$161*P152</f>
        <v>0</v>
      </c>
      <c r="Q161" s="518" t="n">
        <f aca="false">$C$161*Q152</f>
        <v>0</v>
      </c>
      <c r="R161" s="518" t="n">
        <f aca="false">$C$161*R152</f>
        <v>0</v>
      </c>
      <c r="S161" s="518" t="n">
        <f aca="false">$C$161*S152</f>
        <v>0</v>
      </c>
    </row>
    <row r="162" customFormat="false" ht="12.75" hidden="true" customHeight="false" outlineLevel="0" collapsed="false">
      <c r="B162" s="584" t="s">
        <v>282</v>
      </c>
      <c r="C162" s="588" t="n">
        <v>0</v>
      </c>
      <c r="D162" s="621"/>
      <c r="E162" s="621"/>
      <c r="F162" s="621"/>
      <c r="G162" s="621"/>
      <c r="H162" s="11"/>
      <c r="I162" s="11"/>
      <c r="J162" s="621"/>
      <c r="K162" s="621"/>
      <c r="L162" s="621"/>
      <c r="M162" s="621"/>
      <c r="N162" s="11"/>
      <c r="O162" s="11"/>
      <c r="P162" s="621"/>
      <c r="Q162" s="621"/>
      <c r="R162" s="621"/>
      <c r="S162" s="621"/>
    </row>
    <row r="163" customFormat="false" ht="12.75" hidden="true" customHeight="false" outlineLevel="0" collapsed="false">
      <c r="B163" s="584" t="s">
        <v>312</v>
      </c>
      <c r="C163" s="587" t="n">
        <v>0</v>
      </c>
      <c r="D163" s="518" t="n">
        <f aca="false">$C$56*SUM(D160:D162)</f>
        <v>0</v>
      </c>
      <c r="E163" s="518" t="n">
        <f aca="false">$C$56*SUM(E160:E162)</f>
        <v>0</v>
      </c>
      <c r="F163" s="518" t="n">
        <f aca="false">$C$56*SUM(F160:F162)</f>
        <v>0</v>
      </c>
      <c r="G163" s="518" t="n">
        <f aca="false">$C$56*SUM(G160:G162)*0.7</f>
        <v>0</v>
      </c>
      <c r="H163" s="11"/>
      <c r="I163" s="11"/>
      <c r="J163" s="518" t="n">
        <f aca="false">$C$56*SUM(J160:J162)</f>
        <v>0</v>
      </c>
      <c r="K163" s="518" t="n">
        <f aca="false">$C$56*SUM(K160:K162)</f>
        <v>0</v>
      </c>
      <c r="L163" s="518" t="n">
        <f aca="false">$C$56*SUM(L160:L162)</f>
        <v>0</v>
      </c>
      <c r="M163" s="518" t="n">
        <f aca="false">$C$56*SUM(M160:M162)*0.7</f>
        <v>0</v>
      </c>
      <c r="N163" s="11"/>
      <c r="O163" s="11"/>
      <c r="P163" s="518" t="n">
        <f aca="false">$C$56*SUM(P160:P162)</f>
        <v>0</v>
      </c>
      <c r="Q163" s="518" t="n">
        <f aca="false">$C$56*SUM(Q160:Q162)</f>
        <v>0</v>
      </c>
      <c r="R163" s="518" t="n">
        <f aca="false">$C$56*SUM(R160:R162)</f>
        <v>0</v>
      </c>
      <c r="S163" s="518" t="n">
        <f aca="false">$C$56*SUM(S160:S162)*0.7</f>
        <v>0</v>
      </c>
    </row>
    <row r="164" customFormat="false" ht="12.75" hidden="true" customHeight="false" outlineLevel="0" collapsed="false">
      <c r="B164" s="584" t="s">
        <v>352</v>
      </c>
      <c r="C164" s="370" t="n">
        <v>0</v>
      </c>
      <c r="D164" s="621" t="n">
        <v>0</v>
      </c>
      <c r="E164" s="621" t="n">
        <v>0</v>
      </c>
      <c r="F164" s="621" t="n">
        <v>0</v>
      </c>
      <c r="G164" s="621" t="n">
        <v>0</v>
      </c>
      <c r="H164" s="11"/>
      <c r="I164" s="11"/>
      <c r="J164" s="621" t="n">
        <v>1</v>
      </c>
      <c r="K164" s="621" t="n">
        <v>1</v>
      </c>
      <c r="L164" s="621" t="n">
        <v>1</v>
      </c>
      <c r="M164" s="621" t="n">
        <v>1</v>
      </c>
      <c r="N164" s="11"/>
      <c r="O164" s="11"/>
      <c r="P164" s="621" t="n">
        <v>1</v>
      </c>
      <c r="Q164" s="621" t="n">
        <v>1</v>
      </c>
      <c r="R164" s="621" t="n">
        <v>1</v>
      </c>
      <c r="S164" s="621" t="n">
        <v>1</v>
      </c>
    </row>
    <row r="165" customFormat="false" ht="12.75" hidden="true" customHeight="false" outlineLevel="0" collapsed="false">
      <c r="B165" s="566" t="s">
        <v>353</v>
      </c>
      <c r="C165" s="591" t="n">
        <v>0</v>
      </c>
      <c r="D165" s="518" t="n">
        <f aca="false">$C165*D$157</f>
        <v>0</v>
      </c>
      <c r="E165" s="518" t="n">
        <f aca="false">$C165*E$157</f>
        <v>0</v>
      </c>
      <c r="F165" s="518" t="n">
        <f aca="false">$C165*F$157</f>
        <v>0</v>
      </c>
      <c r="G165" s="518" t="n">
        <f aca="false">$C165*G$157</f>
        <v>0</v>
      </c>
      <c r="H165" s="11"/>
      <c r="I165" s="11"/>
      <c r="J165" s="518" t="n">
        <f aca="false">$C165*J$157</f>
        <v>0</v>
      </c>
      <c r="K165" s="518" t="n">
        <f aca="false">$C165*K$157</f>
        <v>0</v>
      </c>
      <c r="L165" s="518" t="n">
        <f aca="false">$C165*L$157</f>
        <v>0</v>
      </c>
      <c r="M165" s="518" t="n">
        <f aca="false">$C165*M$157</f>
        <v>0</v>
      </c>
      <c r="N165" s="11"/>
      <c r="O165" s="11"/>
      <c r="P165" s="518" t="n">
        <f aca="false">$C165*P$157</f>
        <v>0</v>
      </c>
      <c r="Q165" s="518" t="n">
        <f aca="false">$C165*Q$157</f>
        <v>0</v>
      </c>
      <c r="R165" s="518" t="n">
        <f aca="false">$C165*R$157</f>
        <v>0</v>
      </c>
      <c r="S165" s="518" t="n">
        <f aca="false">$C165*S$157</f>
        <v>0</v>
      </c>
    </row>
    <row r="166" customFormat="false" ht="12.75" hidden="true" customHeight="false" outlineLevel="0" collapsed="false">
      <c r="B166" s="566" t="s">
        <v>354</v>
      </c>
      <c r="C166" s="591" t="n">
        <v>0</v>
      </c>
      <c r="D166" s="518" t="n">
        <f aca="false">$C166*D$157</f>
        <v>0</v>
      </c>
      <c r="E166" s="518" t="n">
        <f aca="false">$C166*E$157</f>
        <v>0</v>
      </c>
      <c r="F166" s="518" t="n">
        <f aca="false">$C166*F$157</f>
        <v>0</v>
      </c>
      <c r="G166" s="518" t="n">
        <f aca="false">$C166*G$157</f>
        <v>0</v>
      </c>
      <c r="H166" s="11"/>
      <c r="I166" s="11"/>
      <c r="J166" s="518" t="n">
        <f aca="false">$C166*J$157</f>
        <v>0</v>
      </c>
      <c r="K166" s="518" t="n">
        <f aca="false">$C166*K$157</f>
        <v>0</v>
      </c>
      <c r="L166" s="518" t="n">
        <f aca="false">$C166*L$157</f>
        <v>0</v>
      </c>
      <c r="M166" s="518" t="n">
        <f aca="false">$C166*M$157</f>
        <v>0</v>
      </c>
      <c r="N166" s="11"/>
      <c r="O166" s="11"/>
      <c r="P166" s="518" t="n">
        <f aca="false">$C166*P$157</f>
        <v>0</v>
      </c>
      <c r="Q166" s="518" t="n">
        <f aca="false">$C166*Q$157</f>
        <v>0</v>
      </c>
      <c r="R166" s="518" t="n">
        <f aca="false">$C166*R$157</f>
        <v>0</v>
      </c>
      <c r="S166" s="518" t="n">
        <f aca="false">$C166*S$157</f>
        <v>0</v>
      </c>
    </row>
    <row r="167" customFormat="false" ht="12.75" hidden="true" customHeight="false" outlineLevel="0" collapsed="false">
      <c r="B167" s="584" t="s">
        <v>355</v>
      </c>
      <c r="C167" s="591" t="n">
        <v>0</v>
      </c>
      <c r="D167" s="518" t="n">
        <f aca="false">$C167*D$157</f>
        <v>0</v>
      </c>
      <c r="E167" s="518" t="n">
        <f aca="false">$C167*E$157</f>
        <v>0</v>
      </c>
      <c r="F167" s="518" t="n">
        <f aca="false">$C167*F$157</f>
        <v>0</v>
      </c>
      <c r="G167" s="518" t="n">
        <f aca="false">$C167*G$157</f>
        <v>0</v>
      </c>
      <c r="H167" s="11"/>
      <c r="I167" s="11"/>
      <c r="J167" s="518" t="n">
        <f aca="false">$C167*J$157</f>
        <v>0</v>
      </c>
      <c r="K167" s="518" t="n">
        <f aca="false">$C167*K$157</f>
        <v>0</v>
      </c>
      <c r="L167" s="518" t="n">
        <f aca="false">$C167*L$157</f>
        <v>0</v>
      </c>
      <c r="M167" s="518" t="n">
        <f aca="false">$C167*M$157</f>
        <v>0</v>
      </c>
      <c r="N167" s="11"/>
      <c r="O167" s="11"/>
      <c r="P167" s="518" t="n">
        <f aca="false">$C167*P$157</f>
        <v>0</v>
      </c>
      <c r="Q167" s="518" t="n">
        <f aca="false">$C167*Q$157</f>
        <v>0</v>
      </c>
      <c r="R167" s="518" t="n">
        <f aca="false">$C167*R$157</f>
        <v>0</v>
      </c>
      <c r="S167" s="518" t="n">
        <f aca="false">$C167*S$157</f>
        <v>0</v>
      </c>
    </row>
    <row r="168" customFormat="false" ht="12.75" hidden="true" customHeight="false" outlineLevel="0" collapsed="false">
      <c r="B168" s="584" t="s">
        <v>322</v>
      </c>
      <c r="C168" s="594" t="n">
        <v>0</v>
      </c>
      <c r="D168" s="518" t="n">
        <f aca="false">$C168*(D156-C156)</f>
        <v>0</v>
      </c>
      <c r="E168" s="518" t="n">
        <f aca="false">$C168*(E156-D156)</f>
        <v>0</v>
      </c>
      <c r="F168" s="518" t="n">
        <f aca="false">$C168*(F156-E156)</f>
        <v>0</v>
      </c>
      <c r="G168" s="518" t="n">
        <f aca="false">$C168*(G156-F156)</f>
        <v>0</v>
      </c>
      <c r="H168" s="11"/>
      <c r="I168" s="11"/>
      <c r="J168" s="518" t="n">
        <f aca="false">$C168*(J156-G156)</f>
        <v>0</v>
      </c>
      <c r="K168" s="518" t="n">
        <f aca="false">$C168*(K156-J156)</f>
        <v>0</v>
      </c>
      <c r="L168" s="518" t="n">
        <f aca="false">$C168*(L156-K156)</f>
        <v>0</v>
      </c>
      <c r="M168" s="518" t="n">
        <f aca="false">$C168*(M156-L156)</f>
        <v>0</v>
      </c>
      <c r="N168" s="11"/>
      <c r="O168" s="11"/>
      <c r="P168" s="518" t="n">
        <f aca="false">$C168*(P156-M156)</f>
        <v>0</v>
      </c>
      <c r="Q168" s="518" t="n">
        <f aca="false">$C168*(Q156-P156)</f>
        <v>0</v>
      </c>
      <c r="R168" s="518" t="n">
        <f aca="false">$C168*(R156-Q156)</f>
        <v>0</v>
      </c>
      <c r="S168" s="518" t="n">
        <f aca="false">$C168*(S156-R156)</f>
        <v>0</v>
      </c>
    </row>
    <row r="169" customFormat="false" ht="12.75" hidden="true" customHeight="false" outlineLevel="0" collapsed="false">
      <c r="B169" s="298" t="s">
        <v>325</v>
      </c>
      <c r="C169" s="591" t="n">
        <v>0</v>
      </c>
      <c r="D169" s="462" t="n">
        <f aca="false">$C169*D156</f>
        <v>0</v>
      </c>
      <c r="E169" s="462" t="n">
        <f aca="false">$C169*E156</f>
        <v>0</v>
      </c>
      <c r="F169" s="462" t="n">
        <f aca="false">$C169*F156</f>
        <v>0</v>
      </c>
      <c r="G169" s="462" t="n">
        <f aca="false">$C169*G156</f>
        <v>0</v>
      </c>
      <c r="H169" s="11"/>
      <c r="I169" s="11"/>
      <c r="J169" s="462" t="n">
        <f aca="false">$C169*J156</f>
        <v>0</v>
      </c>
      <c r="K169" s="462" t="n">
        <f aca="false">$C169*K156</f>
        <v>0</v>
      </c>
      <c r="L169" s="462" t="n">
        <f aca="false">$C169*L156</f>
        <v>0</v>
      </c>
      <c r="M169" s="462" t="n">
        <f aca="false">$C169*M156</f>
        <v>0</v>
      </c>
      <c r="N169" s="11"/>
      <c r="O169" s="11"/>
      <c r="P169" s="462" t="n">
        <f aca="false">$C169*P156</f>
        <v>0</v>
      </c>
      <c r="Q169" s="462" t="n">
        <f aca="false">$C169*Q156</f>
        <v>0</v>
      </c>
      <c r="R169" s="462" t="n">
        <f aca="false">$C169*R156</f>
        <v>0</v>
      </c>
      <c r="S169" s="462" t="n">
        <f aca="false">$C169*S156</f>
        <v>0</v>
      </c>
    </row>
    <row r="170" customFormat="false" ht="12.75" hidden="true" customHeight="false" outlineLevel="0" collapsed="false">
      <c r="B170" s="566" t="s">
        <v>356</v>
      </c>
      <c r="C170" s="591" t="n">
        <v>0</v>
      </c>
      <c r="D170" s="462" t="n">
        <f aca="false">$C170*D156</f>
        <v>0</v>
      </c>
      <c r="E170" s="462" t="n">
        <f aca="false">$C170*E156</f>
        <v>0</v>
      </c>
      <c r="F170" s="462" t="n">
        <f aca="false">$C170*F156</f>
        <v>0</v>
      </c>
      <c r="G170" s="462" t="n">
        <f aca="false">$C170*G156</f>
        <v>0</v>
      </c>
      <c r="H170" s="11"/>
      <c r="I170" s="11"/>
      <c r="J170" s="462" t="n">
        <f aca="false">$C170*J156</f>
        <v>0</v>
      </c>
      <c r="K170" s="462" t="n">
        <f aca="false">$C170*K156</f>
        <v>0</v>
      </c>
      <c r="L170" s="462" t="n">
        <f aca="false">$C170*L156</f>
        <v>0</v>
      </c>
      <c r="M170" s="462" t="n">
        <f aca="false">$C170*M156</f>
        <v>0</v>
      </c>
      <c r="N170" s="11"/>
      <c r="O170" s="11"/>
      <c r="P170" s="462" t="n">
        <f aca="false">$C170*P156</f>
        <v>0</v>
      </c>
      <c r="Q170" s="462" t="n">
        <f aca="false">$C170*Q156</f>
        <v>0</v>
      </c>
      <c r="R170" s="462" t="n">
        <f aca="false">$C170*R156</f>
        <v>0</v>
      </c>
      <c r="S170" s="462" t="n">
        <f aca="false">$C170*S156</f>
        <v>0</v>
      </c>
    </row>
    <row r="171" customFormat="false" ht="12.75" hidden="true" customHeight="false" outlineLevel="0" collapsed="false">
      <c r="B171" s="584" t="s">
        <v>297</v>
      </c>
      <c r="C171" s="591" t="n">
        <v>0</v>
      </c>
      <c r="D171" s="462" t="n">
        <f aca="false">$C171*D156</f>
        <v>0</v>
      </c>
      <c r="E171" s="462" t="n">
        <f aca="false">$C171*E156</f>
        <v>0</v>
      </c>
      <c r="F171" s="462" t="n">
        <f aca="false">$C171*F156</f>
        <v>0</v>
      </c>
      <c r="G171" s="462" t="n">
        <f aca="false">$C171*G156</f>
        <v>0</v>
      </c>
      <c r="H171" s="11"/>
      <c r="I171" s="11"/>
      <c r="J171" s="462" t="n">
        <f aca="false">$C171*J156</f>
        <v>0</v>
      </c>
      <c r="K171" s="462" t="n">
        <f aca="false">$C171*K156</f>
        <v>0</v>
      </c>
      <c r="L171" s="462" t="n">
        <f aca="false">$C171*L156</f>
        <v>0</v>
      </c>
      <c r="M171" s="462" t="n">
        <f aca="false">$C171*M156</f>
        <v>0</v>
      </c>
      <c r="N171" s="11"/>
      <c r="O171" s="11"/>
      <c r="P171" s="462" t="n">
        <f aca="false">$C171*P156</f>
        <v>0</v>
      </c>
      <c r="Q171" s="462" t="n">
        <f aca="false">$C171*Q156</f>
        <v>0</v>
      </c>
      <c r="R171" s="462" t="n">
        <f aca="false">$C171*R156</f>
        <v>0</v>
      </c>
      <c r="S171" s="462" t="n">
        <f aca="false">$C171*S156</f>
        <v>0</v>
      </c>
    </row>
    <row r="172" customFormat="false" ht="12.75" hidden="true" customHeight="false" outlineLevel="0" collapsed="false">
      <c r="B172" s="584" t="s">
        <v>357</v>
      </c>
      <c r="C172" s="610" t="n">
        <v>0</v>
      </c>
      <c r="D172" s="462" t="n">
        <f aca="false">$C172*D156</f>
        <v>0</v>
      </c>
      <c r="E172" s="462" t="n">
        <f aca="false">$C172*E156</f>
        <v>0</v>
      </c>
      <c r="F172" s="462" t="n">
        <f aca="false">$C172*F156</f>
        <v>0</v>
      </c>
      <c r="G172" s="462" t="n">
        <f aca="false">$C172*G156</f>
        <v>0</v>
      </c>
      <c r="H172" s="11"/>
      <c r="I172" s="11"/>
      <c r="J172" s="462" t="n">
        <f aca="false">$C172*J156</f>
        <v>0</v>
      </c>
      <c r="K172" s="462" t="n">
        <f aca="false">$C172*K156</f>
        <v>0</v>
      </c>
      <c r="L172" s="462" t="n">
        <f aca="false">$C172*L156</f>
        <v>0</v>
      </c>
      <c r="M172" s="462" t="n">
        <f aca="false">$C172*M156</f>
        <v>0</v>
      </c>
      <c r="N172" s="11"/>
      <c r="O172" s="11"/>
      <c r="P172" s="462" t="n">
        <f aca="false">$C172*P156</f>
        <v>0</v>
      </c>
      <c r="Q172" s="462" t="n">
        <f aca="false">$C172*Q156</f>
        <v>0</v>
      </c>
      <c r="R172" s="462" t="n">
        <f aca="false">$C172*R156</f>
        <v>0</v>
      </c>
      <c r="S172" s="462" t="n">
        <f aca="false">$C172*S156</f>
        <v>0</v>
      </c>
    </row>
    <row r="173" customFormat="false" ht="12.75" hidden="true" customHeight="false" outlineLevel="0" collapsed="false">
      <c r="B173" s="566" t="s">
        <v>358</v>
      </c>
      <c r="C173" s="370"/>
      <c r="D173" s="633" t="n">
        <v>0</v>
      </c>
      <c r="E173" s="633" t="n">
        <v>0</v>
      </c>
      <c r="F173" s="633" t="n">
        <v>0</v>
      </c>
      <c r="G173" s="633" t="n">
        <v>0</v>
      </c>
      <c r="H173" s="11"/>
      <c r="I173" s="11"/>
      <c r="J173" s="633" t="n">
        <v>0</v>
      </c>
      <c r="K173" s="633" t="n">
        <v>0</v>
      </c>
      <c r="L173" s="633" t="n">
        <v>0</v>
      </c>
      <c r="M173" s="633" t="n">
        <v>0</v>
      </c>
      <c r="N173" s="11"/>
      <c r="O173" s="11"/>
      <c r="P173" s="633" t="n">
        <v>0</v>
      </c>
      <c r="Q173" s="633" t="n">
        <v>0</v>
      </c>
      <c r="R173" s="633" t="n">
        <v>0</v>
      </c>
      <c r="S173" s="633" t="n">
        <v>0</v>
      </c>
    </row>
    <row r="174" customFormat="false" ht="12.75" hidden="false" customHeight="false" outlineLevel="0" collapsed="false">
      <c r="B174" s="596" t="s">
        <v>298</v>
      </c>
      <c r="C174" s="591" t="n">
        <v>2500</v>
      </c>
      <c r="D174" s="597" t="n">
        <f aca="false">$C$174*(D154)</f>
        <v>0</v>
      </c>
      <c r="E174" s="598" t="n">
        <f aca="false">$C$174*(E154-D154)</f>
        <v>0</v>
      </c>
      <c r="F174" s="598" t="n">
        <f aca="false">$C$174*(F154-E154)</f>
        <v>0</v>
      </c>
      <c r="G174" s="598" t="n">
        <f aca="false">$C$174*(G154-F154)</f>
        <v>0</v>
      </c>
      <c r="H174" s="11"/>
      <c r="I174" s="11"/>
      <c r="J174" s="598" t="n">
        <f aca="false">$C$174*(J154-G154)</f>
        <v>0</v>
      </c>
      <c r="K174" s="598" t="n">
        <f aca="false">$C$174*(K154-J154)</f>
        <v>0</v>
      </c>
      <c r="L174" s="598" t="n">
        <f aca="false">$C$174*(L154-K154)</f>
        <v>0</v>
      </c>
      <c r="M174" s="598" t="n">
        <f aca="false">$C$174*(M154-L154)</f>
        <v>0</v>
      </c>
      <c r="N174" s="11"/>
      <c r="O174" s="11"/>
      <c r="P174" s="598" t="n">
        <f aca="false">$C$174*(P154-M154)</f>
        <v>0</v>
      </c>
      <c r="Q174" s="598" t="n">
        <f aca="false">$C$174*(Q154-P154)</f>
        <v>0</v>
      </c>
      <c r="R174" s="598" t="n">
        <f aca="false">$C$174*(R154-Q154)</f>
        <v>0</v>
      </c>
      <c r="S174" s="598" t="n">
        <f aca="false">$C$174*(S154-R154)</f>
        <v>0</v>
      </c>
    </row>
    <row r="175" customFormat="false" ht="12.75" hidden="true" customHeight="false" outlineLevel="0" collapsed="false">
      <c r="B175" s="566" t="s">
        <v>359</v>
      </c>
      <c r="C175" s="610" t="n">
        <v>0</v>
      </c>
      <c r="D175" s="462"/>
      <c r="E175" s="462"/>
      <c r="F175" s="462"/>
      <c r="G175" s="462"/>
      <c r="H175" s="11"/>
      <c r="I175" s="11"/>
      <c r="J175" s="462"/>
      <c r="K175" s="462"/>
      <c r="L175" s="462"/>
      <c r="M175" s="462"/>
      <c r="N175" s="11"/>
      <c r="O175" s="11"/>
      <c r="P175" s="462"/>
      <c r="Q175" s="462"/>
      <c r="R175" s="462"/>
      <c r="S175" s="462"/>
    </row>
    <row r="176" customFormat="false" ht="12.75" hidden="true" customHeight="false" outlineLevel="0" collapsed="false">
      <c r="B176" s="566" t="s">
        <v>360</v>
      </c>
      <c r="C176" s="590" t="n">
        <v>0</v>
      </c>
      <c r="D176" s="462" t="n">
        <f aca="false">$C175*$C176*D153/1000</f>
        <v>0</v>
      </c>
      <c r="E176" s="462" t="n">
        <f aca="false">$C175*$C176*E153/1000</f>
        <v>0</v>
      </c>
      <c r="F176" s="462" t="n">
        <f aca="false">$C175*$C176*F153/1000</f>
        <v>0</v>
      </c>
      <c r="G176" s="462" t="n">
        <f aca="false">$C175*$C176*G153/1000</f>
        <v>0</v>
      </c>
      <c r="H176" s="11"/>
      <c r="I176" s="11"/>
      <c r="J176" s="462" t="n">
        <f aca="false">$C175*$C176*J153/1000</f>
        <v>0</v>
      </c>
      <c r="K176" s="462" t="n">
        <f aca="false">$C175*$C176*K153/1000</f>
        <v>0</v>
      </c>
      <c r="L176" s="462" t="n">
        <f aca="false">$C175*$C176*L153/1000</f>
        <v>0</v>
      </c>
      <c r="M176" s="462" t="n">
        <f aca="false">$C175*$C176*M153/1000</f>
        <v>0</v>
      </c>
      <c r="N176" s="11"/>
      <c r="O176" s="11"/>
      <c r="P176" s="462" t="n">
        <f aca="false">$C175*$C176*P153/1000</f>
        <v>0</v>
      </c>
      <c r="Q176" s="462" t="n">
        <f aca="false">$C175*$C176*Q153/1000</f>
        <v>0</v>
      </c>
      <c r="R176" s="462" t="n">
        <f aca="false">$C175*$C176*R153/1000</f>
        <v>0</v>
      </c>
      <c r="S176" s="462" t="n">
        <f aca="false">$C175*$C176*S153/1000</f>
        <v>0</v>
      </c>
    </row>
    <row r="177" customFormat="false" ht="12.75" hidden="true" customHeight="false" outlineLevel="0" collapsed="false">
      <c r="B177" s="475" t="s">
        <v>299</v>
      </c>
      <c r="C177" s="634" t="n">
        <v>0</v>
      </c>
      <c r="D177" s="624" t="n">
        <f aca="false">3*$C$177*D155</f>
        <v>0</v>
      </c>
      <c r="E177" s="624" t="n">
        <f aca="false">3*$C$177*E155</f>
        <v>0</v>
      </c>
      <c r="F177" s="624" t="n">
        <f aca="false">3*$C$177*F155</f>
        <v>0</v>
      </c>
      <c r="G177" s="624" t="n">
        <f aca="false">3*$C$177*G155</f>
        <v>0</v>
      </c>
      <c r="H177" s="598"/>
      <c r="I177" s="598"/>
      <c r="J177" s="624" t="n">
        <f aca="false">3*$C$177*J155</f>
        <v>0</v>
      </c>
      <c r="K177" s="624" t="n">
        <f aca="false">3*$C$177*K155</f>
        <v>0</v>
      </c>
      <c r="L177" s="624" t="n">
        <f aca="false">3*$C$177*L155</f>
        <v>0</v>
      </c>
      <c r="M177" s="624" t="n">
        <f aca="false">3*$C$177*M155</f>
        <v>0</v>
      </c>
      <c r="N177" s="598"/>
      <c r="O177" s="598"/>
      <c r="P177" s="624" t="n">
        <f aca="false">3*$C$177*P155</f>
        <v>0</v>
      </c>
      <c r="Q177" s="624" t="n">
        <f aca="false">3*$C$177*Q155</f>
        <v>0</v>
      </c>
      <c r="R177" s="624" t="n">
        <f aca="false">3*$C$177*R155</f>
        <v>0</v>
      </c>
      <c r="S177" s="624" t="n">
        <f aca="false">3*$C$177*S155</f>
        <v>0</v>
      </c>
    </row>
    <row r="178" customFormat="false" ht="12.75" hidden="true" customHeight="false" outlineLevel="0" collapsed="false">
      <c r="B178" s="584" t="s">
        <v>299</v>
      </c>
      <c r="C178" s="610" t="n">
        <v>0</v>
      </c>
      <c r="D178" s="462" t="n">
        <f aca="false">$C178*(D156-D155)</f>
        <v>0</v>
      </c>
      <c r="E178" s="462" t="n">
        <f aca="false">$C178*(E156-E155)</f>
        <v>0</v>
      </c>
      <c r="F178" s="462" t="n">
        <f aca="false">$C178*(F156-F155)</f>
        <v>0</v>
      </c>
      <c r="G178" s="462" t="n">
        <f aca="false">$C178*(G156-G155)</f>
        <v>0</v>
      </c>
      <c r="H178" s="11"/>
      <c r="I178" s="11"/>
      <c r="J178" s="462" t="n">
        <f aca="false">$C178*(J156-J155)</f>
        <v>0</v>
      </c>
      <c r="K178" s="462" t="n">
        <f aca="false">$C178*(K156-K155)</f>
        <v>0</v>
      </c>
      <c r="L178" s="462" t="n">
        <f aca="false">$C178*(L156-L155)</f>
        <v>0</v>
      </c>
      <c r="M178" s="462" t="n">
        <f aca="false">$C178*(M156-M155)</f>
        <v>0</v>
      </c>
      <c r="N178" s="11"/>
      <c r="O178" s="11"/>
      <c r="P178" s="462" t="n">
        <f aca="false">$C178*(P156-P155)</f>
        <v>0</v>
      </c>
      <c r="Q178" s="462" t="n">
        <f aca="false">$C178*(Q156-Q155)</f>
        <v>0</v>
      </c>
      <c r="R178" s="462" t="n">
        <f aca="false">$C178*(R156-R155)</f>
        <v>0</v>
      </c>
      <c r="S178" s="462" t="n">
        <f aca="false">$C178*(S156-S155)</f>
        <v>0</v>
      </c>
    </row>
    <row r="179" customFormat="false" ht="12.75" hidden="true" customHeight="false" outlineLevel="0" collapsed="false">
      <c r="B179" s="566" t="s">
        <v>361</v>
      </c>
      <c r="C179" s="635" t="s">
        <v>182</v>
      </c>
      <c r="D179" s="636"/>
      <c r="E179" s="636"/>
      <c r="F179" s="636"/>
      <c r="G179" s="636"/>
      <c r="H179" s="11"/>
      <c r="I179" s="11"/>
      <c r="J179" s="637"/>
      <c r="K179" s="637"/>
      <c r="L179" s="637"/>
      <c r="M179" s="637"/>
      <c r="N179" s="11"/>
      <c r="O179" s="11"/>
      <c r="P179" s="637"/>
      <c r="Q179" s="637"/>
      <c r="R179" s="637"/>
      <c r="S179" s="637"/>
    </row>
    <row r="180" customFormat="false" ht="12.75" hidden="false" customHeight="false" outlineLevel="0" collapsed="false">
      <c r="B180" s="447" t="s">
        <v>362</v>
      </c>
      <c r="C180" s="600"/>
      <c r="D180" s="626" t="n">
        <f aca="false">Sprzedaż!$B$53*SUM(D160:D179)</f>
        <v>0</v>
      </c>
      <c r="E180" s="626" t="n">
        <f aca="false">Sprzedaż!$B$53*SUM(E160:E179)</f>
        <v>0</v>
      </c>
      <c r="F180" s="626" t="n">
        <f aca="false">Sprzedaż!$B$53*SUM(F160:F179)</f>
        <v>0</v>
      </c>
      <c r="G180" s="626" t="n">
        <f aca="false">Sprzedaż!$B$53*SUM(G160:G179)</f>
        <v>0</v>
      </c>
      <c r="H180" s="11"/>
      <c r="I180" s="11"/>
      <c r="J180" s="626" t="n">
        <f aca="false">Sprzedaż!$B$53*SUM(J160:J179)</f>
        <v>6001</v>
      </c>
      <c r="K180" s="626" t="n">
        <f aca="false">Sprzedaż!$B$53*SUM(K160:K179)</f>
        <v>30001</v>
      </c>
      <c r="L180" s="626" t="n">
        <f aca="false">Sprzedaż!$B$53*SUM(L160:L179)</f>
        <v>30001</v>
      </c>
      <c r="M180" s="626" t="n">
        <f aca="false">Sprzedaż!$B$53*SUM(M160:M179)</f>
        <v>45001</v>
      </c>
      <c r="N180" s="11"/>
      <c r="O180" s="11"/>
      <c r="P180" s="626" t="n">
        <f aca="false">Sprzedaż!$B$53*SUM(P160:P179)</f>
        <v>225001</v>
      </c>
      <c r="Q180" s="626" t="n">
        <f aca="false">Sprzedaż!$B$53*SUM(Q160:Q179)</f>
        <v>225001</v>
      </c>
      <c r="R180" s="626" t="n">
        <f aca="false">Sprzedaż!$B$53*SUM(R160:R179)</f>
        <v>225001</v>
      </c>
      <c r="S180" s="626" t="n">
        <f aca="false">Sprzedaż!$B$53*SUM(S160:S179)</f>
        <v>300001</v>
      </c>
    </row>
    <row r="181" customFormat="false" ht="12.75" hidden="false" customHeight="false" outlineLevel="0" collapsed="false">
      <c r="B181" s="566" t="s">
        <v>328</v>
      </c>
      <c r="C181" s="398"/>
      <c r="D181" s="613" t="e">
        <f aca="false">D180/D152</f>
        <v>#DIV/0!</v>
      </c>
      <c r="E181" s="613" t="e">
        <f aca="false">E180/E152</f>
        <v>#DIV/0!</v>
      </c>
      <c r="F181" s="613" t="e">
        <f aca="false">F180/F152</f>
        <v>#DIV/0!</v>
      </c>
      <c r="G181" s="613" t="e">
        <f aca="false">G180/G152</f>
        <v>#DIV/0!</v>
      </c>
      <c r="J181" s="613" t="e">
        <f aca="false">J180/J152</f>
        <v>#DIV/0!</v>
      </c>
      <c r="K181" s="613" t="e">
        <f aca="false">K180/K152</f>
        <v>#DIV/0!</v>
      </c>
      <c r="L181" s="613" t="e">
        <f aca="false">L180/L152</f>
        <v>#DIV/0!</v>
      </c>
      <c r="M181" s="613" t="e">
        <f aca="false">M180/M152</f>
        <v>#DIV/0!</v>
      </c>
      <c r="P181" s="613" t="e">
        <f aca="false">P180/P152</f>
        <v>#DIV/0!</v>
      </c>
      <c r="Q181" s="613" t="e">
        <f aca="false">Q180/Q152</f>
        <v>#DIV/0!</v>
      </c>
      <c r="R181" s="613" t="e">
        <f aca="false">R180/R152</f>
        <v>#DIV/0!</v>
      </c>
      <c r="S181" s="613" t="e">
        <f aca="false">S180/S152</f>
        <v>#DIV/0!</v>
      </c>
    </row>
    <row r="183" s="604" customFormat="true" ht="12.75" hidden="false" customHeight="false" outlineLevel="0" collapsed="false"/>
    <row r="184" s="553" customFormat="true" ht="12.75" hidden="true" customHeight="false" outlineLevel="0" collapsed="false"/>
    <row r="185" customFormat="false" ht="15.75" hidden="true" customHeight="false" outlineLevel="0" collapsed="false">
      <c r="B185" s="394" t="s">
        <v>363</v>
      </c>
      <c r="C185" s="638"/>
    </row>
    <row r="186" customFormat="false" ht="12.75" hidden="true" customHeight="false" outlineLevel="0" collapsed="false">
      <c r="B186" s="584" t="s">
        <v>364</v>
      </c>
      <c r="C186" s="639" t="n">
        <v>5</v>
      </c>
      <c r="D186" s="221" t="n">
        <f aca="false">D11+D154</f>
        <v>0</v>
      </c>
      <c r="E186" s="221" t="n">
        <f aca="false">E11+E154</f>
        <v>0</v>
      </c>
      <c r="F186" s="221" t="n">
        <f aca="false">F11+F154</f>
        <v>0</v>
      </c>
      <c r="G186" s="221" t="n">
        <f aca="false">G11+G154</f>
        <v>0</v>
      </c>
      <c r="J186" s="221" t="n">
        <f aca="false">J11+J154</f>
        <v>2</v>
      </c>
      <c r="K186" s="221" t="n">
        <f aca="false">K11+K154</f>
        <v>2</v>
      </c>
      <c r="L186" s="221" t="n">
        <f aca="false">L11+L154</f>
        <v>3</v>
      </c>
      <c r="M186" s="221" t="n">
        <f aca="false">M11+M154</f>
        <v>4</v>
      </c>
      <c r="P186" s="221" t="n">
        <f aca="false">P11+P154</f>
        <v>5</v>
      </c>
      <c r="Q186" s="221" t="n">
        <f aca="false">Q11+Q154</f>
        <v>8</v>
      </c>
      <c r="R186" s="221" t="n">
        <f aca="false">R11+R154</f>
        <v>14</v>
      </c>
      <c r="S186" s="221" t="n">
        <f aca="false">S11+S154</f>
        <v>23</v>
      </c>
    </row>
    <row r="187" customFormat="false" ht="12.75" hidden="true" customHeight="false" outlineLevel="0" collapsed="false">
      <c r="B187" s="584" t="s">
        <v>365</v>
      </c>
      <c r="C187" s="639" t="n">
        <v>5</v>
      </c>
      <c r="D187" s="221" t="n">
        <f aca="false">D49+D50+D86+D121</f>
        <v>0</v>
      </c>
      <c r="E187" s="221" t="n">
        <f aca="false">E49+E50+E86+E121</f>
        <v>0</v>
      </c>
      <c r="F187" s="221" t="n">
        <f aca="false">F49+F50+F86+F121</f>
        <v>0</v>
      </c>
      <c r="G187" s="221" t="n">
        <f aca="false">G49+G50+G86+G121</f>
        <v>0</v>
      </c>
      <c r="J187" s="221" t="n">
        <f aca="false">J49+J50+J86+J121</f>
        <v>0</v>
      </c>
      <c r="K187" s="221" t="n">
        <f aca="false">K49+K50+K86+K121</f>
        <v>0</v>
      </c>
      <c r="L187" s="221" t="n">
        <f aca="false">L49+L50+L86+L121</f>
        <v>0</v>
      </c>
      <c r="M187" s="221" t="n">
        <f aca="false">M49+M50+M86+M121</f>
        <v>0</v>
      </c>
      <c r="P187" s="221" t="n">
        <f aca="false">P49+P50+P86+P121</f>
        <v>0</v>
      </c>
      <c r="Q187" s="221" t="n">
        <f aca="false">Q49+Q50+Q86+Q121</f>
        <v>0</v>
      </c>
      <c r="R187" s="221" t="n">
        <f aca="false">R49+R50+R86+R121</f>
        <v>0</v>
      </c>
      <c r="S187" s="221" t="n">
        <f aca="false">S49+S50+S86+S121</f>
        <v>0</v>
      </c>
    </row>
    <row r="188" customFormat="false" ht="12.75" hidden="true" customHeight="false" outlineLevel="0" collapsed="false">
      <c r="B188" s="566"/>
      <c r="C188" s="638"/>
      <c r="D188" s="221"/>
      <c r="E188" s="221"/>
      <c r="F188" s="221"/>
      <c r="G188" s="221"/>
      <c r="J188" s="221"/>
      <c r="K188" s="221"/>
      <c r="L188" s="221"/>
      <c r="M188" s="221"/>
      <c r="P188" s="221"/>
      <c r="Q188" s="221"/>
      <c r="R188" s="221"/>
      <c r="S188" s="221"/>
    </row>
    <row r="189" customFormat="false" ht="12.75" hidden="true" customHeight="false" outlineLevel="0" collapsed="false">
      <c r="B189" s="584" t="s">
        <v>366</v>
      </c>
      <c r="C189" s="606" t="n">
        <v>0</v>
      </c>
      <c r="D189" s="1" t="n">
        <f aca="false">ROUND(D186/$C186,0)</f>
        <v>0</v>
      </c>
      <c r="E189" s="1" t="n">
        <f aca="false">ROUND(E186/$C186,0)</f>
        <v>0</v>
      </c>
      <c r="F189" s="1" t="n">
        <f aca="false">ROUND(F186/$C186,0)</f>
        <v>0</v>
      </c>
      <c r="G189" s="1" t="n">
        <f aca="false">ROUND(G186/$C186,0)</f>
        <v>0</v>
      </c>
      <c r="J189" s="640" t="n">
        <v>0</v>
      </c>
      <c r="K189" s="640" t="n">
        <v>0</v>
      </c>
      <c r="L189" s="640" t="n">
        <v>0</v>
      </c>
      <c r="M189" s="1" t="n">
        <f aca="false">ROUND(M186/$C186,0)</f>
        <v>1</v>
      </c>
      <c r="N189" s="606" t="n">
        <v>0</v>
      </c>
      <c r="P189" s="1" t="n">
        <f aca="false">ROUND(P186/$C186,0)</f>
        <v>1</v>
      </c>
      <c r="Q189" s="1" t="n">
        <f aca="false">ROUND(Q186/$C186,0)</f>
        <v>2</v>
      </c>
      <c r="R189" s="1" t="n">
        <f aca="false">ROUND(R186/$C186,0)</f>
        <v>3</v>
      </c>
      <c r="S189" s="1" t="n">
        <f aca="false">ROUND(S186/$C186,0)</f>
        <v>5</v>
      </c>
    </row>
    <row r="190" customFormat="false" ht="12.75" hidden="true" customHeight="false" outlineLevel="0" collapsed="false">
      <c r="B190" s="584" t="s">
        <v>367</v>
      </c>
      <c r="C190" s="606" t="n">
        <v>0</v>
      </c>
      <c r="D190" s="1" t="n">
        <f aca="false">ROUND(D187/$C187,0)</f>
        <v>0</v>
      </c>
      <c r="E190" s="1" t="n">
        <f aca="false">ROUND(E187/$C187,0)</f>
        <v>0</v>
      </c>
      <c r="F190" s="1" t="n">
        <f aca="false">ROUND(F187/$C187,0)</f>
        <v>0</v>
      </c>
      <c r="G190" s="1" t="n">
        <f aca="false">ROUND(G187/$C187,0)</f>
        <v>0</v>
      </c>
      <c r="J190" s="640" t="n">
        <v>0</v>
      </c>
      <c r="K190" s="640" t="n">
        <v>0</v>
      </c>
      <c r="L190" s="640" t="n">
        <v>0</v>
      </c>
      <c r="M190" s="1" t="n">
        <f aca="false">ROUND(M187/$C187,0)</f>
        <v>0</v>
      </c>
      <c r="N190" s="606" t="n">
        <v>0</v>
      </c>
      <c r="P190" s="1" t="n">
        <f aca="false">ROUND(P187/$C187,0)</f>
        <v>0</v>
      </c>
      <c r="Q190" s="1" t="n">
        <f aca="false">ROUND(Q187/$C187,0)</f>
        <v>0</v>
      </c>
      <c r="R190" s="1" t="n">
        <f aca="false">ROUND(R187/$C187,0)</f>
        <v>0</v>
      </c>
      <c r="S190" s="1" t="n">
        <f aca="false">ROUND(S187/$C187,0)</f>
        <v>0</v>
      </c>
    </row>
    <row r="191" s="4" customFormat="true" ht="12.75" hidden="true" customHeight="false" outlineLevel="0" collapsed="false">
      <c r="B191" s="447" t="s">
        <v>276</v>
      </c>
      <c r="C191" s="638"/>
      <c r="D191" s="4" t="n">
        <f aca="false">SUM(D189:D190)</f>
        <v>0</v>
      </c>
      <c r="E191" s="4" t="n">
        <f aca="false">SUM(E189:E190)</f>
        <v>0</v>
      </c>
      <c r="F191" s="4" t="n">
        <f aca="false">SUM(F189:F190)</f>
        <v>0</v>
      </c>
      <c r="G191" s="4" t="n">
        <f aca="false">SUM(G189:G190)</f>
        <v>0</v>
      </c>
      <c r="J191" s="4" t="n">
        <f aca="false">SUM(J189:J190)</f>
        <v>0</v>
      </c>
      <c r="K191" s="4" t="n">
        <f aca="false">SUM(K189:K190)</f>
        <v>0</v>
      </c>
      <c r="L191" s="4" t="n">
        <f aca="false">SUM(L189:L190)</f>
        <v>0</v>
      </c>
      <c r="M191" s="4" t="n">
        <f aca="false">SUM(M189:M190)</f>
        <v>1</v>
      </c>
      <c r="P191" s="4" t="n">
        <f aca="false">SUM(P189:P190)</f>
        <v>1</v>
      </c>
      <c r="Q191" s="4" t="n">
        <f aca="false">SUM(Q189:Q190)</f>
        <v>2</v>
      </c>
      <c r="R191" s="4" t="n">
        <f aca="false">SUM(R189:R190)</f>
        <v>3</v>
      </c>
      <c r="S191" s="4" t="n">
        <f aca="false">SUM(S189:S190)</f>
        <v>5</v>
      </c>
    </row>
    <row r="192" s="4" customFormat="true" ht="12.75" hidden="true" customHeight="false" outlineLevel="0" collapsed="false">
      <c r="B192" s="500" t="s">
        <v>368</v>
      </c>
      <c r="C192" s="638"/>
      <c r="D192" s="1" t="n">
        <f aca="false">D190</f>
        <v>0</v>
      </c>
      <c r="E192" s="1" t="n">
        <f aca="false">E190</f>
        <v>0</v>
      </c>
      <c r="F192" s="1" t="n">
        <f aca="false">F190</f>
        <v>0</v>
      </c>
      <c r="G192" s="1" t="n">
        <f aca="false">G190</f>
        <v>0</v>
      </c>
      <c r="J192" s="1" t="n">
        <f aca="false">J190</f>
        <v>0</v>
      </c>
      <c r="K192" s="1" t="n">
        <f aca="false">K190</f>
        <v>0</v>
      </c>
      <c r="L192" s="1" t="n">
        <f aca="false">L190</f>
        <v>0</v>
      </c>
      <c r="M192" s="1" t="n">
        <f aca="false">M190</f>
        <v>0</v>
      </c>
      <c r="P192" s="1" t="n">
        <f aca="false">P190</f>
        <v>0</v>
      </c>
      <c r="Q192" s="1" t="n">
        <f aca="false">Q190</f>
        <v>0</v>
      </c>
      <c r="R192" s="1" t="n">
        <f aca="false">R190</f>
        <v>0</v>
      </c>
      <c r="S192" s="1" t="n">
        <f aca="false">S190</f>
        <v>0</v>
      </c>
    </row>
    <row r="193" s="4" customFormat="true" ht="12.75" hidden="true" customHeight="false" outlineLevel="0" collapsed="false">
      <c r="B193" s="298"/>
      <c r="C193" s="638"/>
    </row>
    <row r="194" customFormat="false" ht="12.75" hidden="true" customHeight="false" outlineLevel="0" collapsed="false">
      <c r="B194" s="607" t="s">
        <v>332</v>
      </c>
      <c r="C194" s="608"/>
      <c r="D194" s="474"/>
    </row>
    <row r="195" customFormat="false" ht="12.75" hidden="true" customHeight="false" outlineLevel="0" collapsed="false">
      <c r="B195" s="584" t="s">
        <v>280</v>
      </c>
      <c r="C195" s="585"/>
      <c r="D195" s="641" t="n">
        <f aca="false">3*($C189*D189+$C190*D190)</f>
        <v>0</v>
      </c>
      <c r="E195" s="641" t="n">
        <f aca="false">3*($C189*E189+$C190*E190)</f>
        <v>0</v>
      </c>
      <c r="F195" s="641" t="n">
        <f aca="false">3*($C189*F189+$C190*F190)</f>
        <v>0</v>
      </c>
      <c r="G195" s="641" t="n">
        <f aca="false">3*($C189*G189+$C190*G190)</f>
        <v>0</v>
      </c>
      <c r="H195" s="641"/>
      <c r="I195" s="641"/>
      <c r="J195" s="641" t="n">
        <f aca="false">3*($C189*J189+$C190*J190)</f>
        <v>0</v>
      </c>
      <c r="K195" s="641" t="n">
        <f aca="false">3*($C189*K189+$C190*K190)</f>
        <v>0</v>
      </c>
      <c r="L195" s="641" t="n">
        <f aca="false">3*($C189*L189+$C190*L190)</f>
        <v>0</v>
      </c>
      <c r="M195" s="641" t="n">
        <f aca="false">3*($C189*M189+$C190*M190)</f>
        <v>0</v>
      </c>
      <c r="N195" s="641"/>
      <c r="P195" s="641" t="n">
        <f aca="false">3*($N189*P189+$N190*P190)</f>
        <v>0</v>
      </c>
      <c r="Q195" s="641" t="n">
        <f aca="false">3*($N189*Q189+$N190*Q190)</f>
        <v>0</v>
      </c>
      <c r="R195" s="641" t="n">
        <f aca="false">3*($N189*R189+$N190*R190)</f>
        <v>0</v>
      </c>
      <c r="S195" s="641" t="n">
        <f aca="false">3*($N189*S189+$N190*S190)</f>
        <v>0</v>
      </c>
      <c r="T195" s="641"/>
    </row>
    <row r="196" customFormat="false" ht="12.75" hidden="true" customHeight="false" outlineLevel="0" collapsed="false">
      <c r="B196" s="584" t="s">
        <v>281</v>
      </c>
      <c r="C196" s="587" t="n">
        <v>0</v>
      </c>
      <c r="D196" s="641" t="n">
        <f aca="false">$C196*D225</f>
        <v>0</v>
      </c>
      <c r="E196" s="641" t="n">
        <f aca="false">$C196*E225</f>
        <v>0</v>
      </c>
      <c r="F196" s="641" t="n">
        <f aca="false">$C196*F225</f>
        <v>0</v>
      </c>
      <c r="G196" s="641" t="n">
        <f aca="false">$C196*G225</f>
        <v>0</v>
      </c>
      <c r="H196" s="641"/>
      <c r="I196" s="641"/>
      <c r="J196" s="641" t="n">
        <f aca="false">$C196*J225</f>
        <v>0</v>
      </c>
      <c r="K196" s="641" t="n">
        <f aca="false">$C196*K225</f>
        <v>0</v>
      </c>
      <c r="L196" s="641" t="n">
        <f aca="false">$C196*L225</f>
        <v>0</v>
      </c>
      <c r="M196" s="641" t="n">
        <f aca="false">$C196*M225</f>
        <v>0</v>
      </c>
      <c r="N196" s="641"/>
      <c r="P196" s="641" t="n">
        <f aca="false">$C196*P225</f>
        <v>0</v>
      </c>
      <c r="Q196" s="641" t="n">
        <f aca="false">$C196*Q225</f>
        <v>0</v>
      </c>
      <c r="R196" s="641" t="n">
        <f aca="false">$C196*R225</f>
        <v>0</v>
      </c>
      <c r="S196" s="641" t="n">
        <f aca="false">$C196*S225</f>
        <v>0</v>
      </c>
      <c r="T196" s="641"/>
    </row>
    <row r="197" customFormat="false" ht="12.75" hidden="true" customHeight="false" outlineLevel="0" collapsed="false">
      <c r="B197" s="584" t="s">
        <v>282</v>
      </c>
      <c r="C197" s="588" t="n">
        <v>0</v>
      </c>
      <c r="D197" s="642"/>
      <c r="E197" s="642"/>
      <c r="F197" s="642"/>
      <c r="G197" s="642"/>
      <c r="H197" s="641"/>
      <c r="I197" s="641"/>
      <c r="J197" s="642"/>
      <c r="K197" s="642"/>
      <c r="L197" s="642"/>
      <c r="M197" s="642"/>
      <c r="N197" s="641"/>
      <c r="P197" s="642"/>
      <c r="Q197" s="642"/>
      <c r="R197" s="642"/>
      <c r="S197" s="642"/>
      <c r="T197" s="641"/>
    </row>
    <row r="198" customFormat="false" ht="12.75" hidden="true" customHeight="false" outlineLevel="0" collapsed="false">
      <c r="B198" s="584" t="s">
        <v>312</v>
      </c>
      <c r="C198" s="587" t="n">
        <v>0</v>
      </c>
      <c r="D198" s="641" t="n">
        <f aca="false">$C198*SUM(D195:D197)</f>
        <v>0</v>
      </c>
      <c r="E198" s="641" t="n">
        <f aca="false">$C198*SUM(E195:E197)</f>
        <v>0</v>
      </c>
      <c r="F198" s="641" t="n">
        <f aca="false">$C198*SUM(F195:F197)</f>
        <v>0</v>
      </c>
      <c r="G198" s="641" t="n">
        <f aca="false">$C198*SUM(G195:G197)*0.7</f>
        <v>0</v>
      </c>
      <c r="H198" s="641"/>
      <c r="I198" s="641"/>
      <c r="J198" s="641" t="n">
        <f aca="false">$C198*SUM(J195:J197)</f>
        <v>0</v>
      </c>
      <c r="K198" s="641" t="n">
        <f aca="false">$C198*SUM(K195:K197)</f>
        <v>0</v>
      </c>
      <c r="L198" s="641" t="n">
        <f aca="false">$C198*SUM(L195:L197)</f>
        <v>0</v>
      </c>
      <c r="M198" s="641" t="n">
        <f aca="false">$C198*SUM(M195:M197)*0.7</f>
        <v>0</v>
      </c>
      <c r="N198" s="641"/>
      <c r="P198" s="641" t="n">
        <f aca="false">$C198*SUM(P195:P197)</f>
        <v>0</v>
      </c>
      <c r="Q198" s="641" t="n">
        <f aca="false">$C198*SUM(Q195:Q197)</f>
        <v>0</v>
      </c>
      <c r="R198" s="641" t="n">
        <f aca="false">$C198*SUM(R195:R197)</f>
        <v>0</v>
      </c>
      <c r="S198" s="641" t="n">
        <f aca="false">$C198*SUM(S195:S197)*0.7</f>
        <v>0</v>
      </c>
      <c r="T198" s="641"/>
    </row>
    <row r="199" customFormat="false" ht="12.75" hidden="true" customHeight="false" outlineLevel="0" collapsed="false">
      <c r="B199" s="584" t="s">
        <v>369</v>
      </c>
      <c r="C199" s="590" t="n">
        <v>12</v>
      </c>
      <c r="D199" s="643" t="s">
        <v>182</v>
      </c>
      <c r="E199" s="643" t="s">
        <v>182</v>
      </c>
      <c r="F199" s="643" t="s">
        <v>182</v>
      </c>
      <c r="G199" s="643" t="s">
        <v>182</v>
      </c>
      <c r="H199" s="641"/>
      <c r="I199" s="641"/>
      <c r="J199" s="643" t="s">
        <v>182</v>
      </c>
      <c r="K199" s="643" t="s">
        <v>182</v>
      </c>
      <c r="L199" s="643" t="s">
        <v>182</v>
      </c>
      <c r="M199" s="643" t="s">
        <v>182</v>
      </c>
      <c r="N199" s="641"/>
      <c r="P199" s="643" t="s">
        <v>182</v>
      </c>
      <c r="Q199" s="643" t="s">
        <v>182</v>
      </c>
      <c r="R199" s="643" t="s">
        <v>182</v>
      </c>
      <c r="S199" s="643" t="s">
        <v>182</v>
      </c>
      <c r="T199" s="641"/>
    </row>
    <row r="200" customFormat="false" ht="12.75" hidden="true" customHeight="false" outlineLevel="0" collapsed="false">
      <c r="B200" s="584" t="s">
        <v>315</v>
      </c>
      <c r="C200" s="591" t="n">
        <v>0.03</v>
      </c>
      <c r="D200" s="641" t="n">
        <f aca="false">$C200*D$192*$C$199</f>
        <v>0</v>
      </c>
      <c r="E200" s="641" t="n">
        <f aca="false">$C200*E$192*$C$199</f>
        <v>0</v>
      </c>
      <c r="F200" s="641" t="n">
        <f aca="false">$C200*F$192*$C$199</f>
        <v>0</v>
      </c>
      <c r="G200" s="641" t="n">
        <f aca="false">$C200*G$192*$C$199</f>
        <v>0</v>
      </c>
      <c r="H200" s="641"/>
      <c r="I200" s="641"/>
      <c r="J200" s="641" t="n">
        <f aca="false">$C200*J$192*$C$199</f>
        <v>0</v>
      </c>
      <c r="K200" s="641" t="n">
        <f aca="false">$C200*K$192*$C$199</f>
        <v>0</v>
      </c>
      <c r="L200" s="641" t="n">
        <f aca="false">$C200*L$192*$C$199</f>
        <v>0</v>
      </c>
      <c r="M200" s="641" t="n">
        <f aca="false">$C200*M$192*$C$199</f>
        <v>0</v>
      </c>
      <c r="N200" s="641"/>
      <c r="P200" s="641" t="n">
        <f aca="false">$C200*P$192*$C$199</f>
        <v>0</v>
      </c>
      <c r="Q200" s="641" t="n">
        <f aca="false">$C200*Q$192*$C$199</f>
        <v>0</v>
      </c>
      <c r="R200" s="641" t="n">
        <f aca="false">$C200*R$192*$C$199</f>
        <v>0</v>
      </c>
      <c r="S200" s="641" t="n">
        <f aca="false">$C200*S$192*$C$199</f>
        <v>0</v>
      </c>
      <c r="T200" s="641"/>
    </row>
    <row r="201" customFormat="false" ht="12.75" hidden="true" customHeight="false" outlineLevel="0" collapsed="false">
      <c r="B201" s="584" t="s">
        <v>370</v>
      </c>
      <c r="C201" s="591" t="n">
        <v>0.2</v>
      </c>
      <c r="D201" s="641" t="n">
        <f aca="false">$C201*D$190*$C$199</f>
        <v>0</v>
      </c>
      <c r="E201" s="641" t="n">
        <f aca="false">$C201*E$190*$C$199</f>
        <v>0</v>
      </c>
      <c r="F201" s="641" t="n">
        <f aca="false">$C201*F$190*$C$199</f>
        <v>0</v>
      </c>
      <c r="G201" s="641" t="n">
        <f aca="false">$C201*G$190*$C$199</f>
        <v>0</v>
      </c>
      <c r="H201" s="641"/>
      <c r="I201" s="641"/>
      <c r="J201" s="641" t="n">
        <f aca="false">$C201*J$190*$C$199</f>
        <v>0</v>
      </c>
      <c r="K201" s="641" t="n">
        <f aca="false">$C201*K$190*$C$199</f>
        <v>0</v>
      </c>
      <c r="L201" s="641" t="n">
        <f aca="false">$C201*L$190*$C$199</f>
        <v>0</v>
      </c>
      <c r="M201" s="641" t="n">
        <f aca="false">$C201*M$190*$C$199</f>
        <v>0</v>
      </c>
      <c r="N201" s="641"/>
      <c r="P201" s="641" t="n">
        <f aca="false">$C201*P$190*$C$199</f>
        <v>0</v>
      </c>
      <c r="Q201" s="641" t="n">
        <f aca="false">$C201*Q$190*$C$199</f>
        <v>0</v>
      </c>
      <c r="R201" s="641" t="n">
        <f aca="false">$C201*R$190*$C$199</f>
        <v>0</v>
      </c>
      <c r="S201" s="641" t="n">
        <f aca="false">$C201*S$190*$C$199</f>
        <v>0</v>
      </c>
      <c r="T201" s="641"/>
    </row>
    <row r="202" customFormat="false" ht="12.75" hidden="true" customHeight="false" outlineLevel="0" collapsed="false">
      <c r="B202" s="584" t="s">
        <v>287</v>
      </c>
      <c r="C202" s="591" t="n">
        <v>0.2</v>
      </c>
      <c r="D202" s="641" t="n">
        <f aca="false">$C202*D$190*$C$199</f>
        <v>0</v>
      </c>
      <c r="E202" s="641" t="n">
        <f aca="false">$C202*E$190*$C$199</f>
        <v>0</v>
      </c>
      <c r="F202" s="641" t="n">
        <f aca="false">$C202*F$190*$C$199</f>
        <v>0</v>
      </c>
      <c r="G202" s="641" t="n">
        <f aca="false">$C202*G$190*$C$199</f>
        <v>0</v>
      </c>
      <c r="H202" s="641"/>
      <c r="I202" s="641"/>
      <c r="J202" s="641" t="n">
        <f aca="false">$C202*J$190*$C$199</f>
        <v>0</v>
      </c>
      <c r="K202" s="641" t="n">
        <f aca="false">$C202*K$190*$C$199</f>
        <v>0</v>
      </c>
      <c r="L202" s="641" t="n">
        <f aca="false">$C202*L$190*$C$199</f>
        <v>0</v>
      </c>
      <c r="M202" s="641" t="n">
        <f aca="false">$C202*M$190*$C$199</f>
        <v>0</v>
      </c>
      <c r="N202" s="641"/>
      <c r="P202" s="641" t="n">
        <f aca="false">$C202*P$190*$C$199</f>
        <v>0</v>
      </c>
      <c r="Q202" s="641" t="n">
        <f aca="false">$C202*Q$190*$C$199</f>
        <v>0</v>
      </c>
      <c r="R202" s="641" t="n">
        <f aca="false">$C202*R$190*$C$199</f>
        <v>0</v>
      </c>
      <c r="S202" s="641" t="n">
        <f aca="false">$C202*S$190*$C$199</f>
        <v>0</v>
      </c>
      <c r="T202" s="641"/>
    </row>
    <row r="203" customFormat="false" ht="12.75" hidden="true" customHeight="false" outlineLevel="0" collapsed="false">
      <c r="B203" s="584" t="s">
        <v>288</v>
      </c>
      <c r="C203" s="591"/>
      <c r="D203" s="641" t="n">
        <f aca="false">$C203*D$190*$C$199</f>
        <v>0</v>
      </c>
      <c r="E203" s="641" t="n">
        <f aca="false">$C203*E$190*$C$199</f>
        <v>0</v>
      </c>
      <c r="F203" s="641" t="n">
        <f aca="false">$C203*F$190*$C$199</f>
        <v>0</v>
      </c>
      <c r="G203" s="641" t="n">
        <f aca="false">$C203*G$190*$C$199</f>
        <v>0</v>
      </c>
      <c r="H203" s="641"/>
      <c r="I203" s="641"/>
      <c r="J203" s="641" t="n">
        <f aca="false">$C203*J$190*$C$199</f>
        <v>0</v>
      </c>
      <c r="K203" s="641" t="n">
        <f aca="false">$C203*K$190*$C$199</f>
        <v>0</v>
      </c>
      <c r="L203" s="641" t="n">
        <f aca="false">$C203*L$190*$C$199</f>
        <v>0</v>
      </c>
      <c r="M203" s="641" t="n">
        <f aca="false">$C203*M$190*$C$199</f>
        <v>0</v>
      </c>
      <c r="N203" s="641"/>
      <c r="P203" s="641" t="n">
        <f aca="false">$C203*P$190*$C$199</f>
        <v>0</v>
      </c>
      <c r="Q203" s="641" t="n">
        <f aca="false">$C203*Q$190*$C$199</f>
        <v>0</v>
      </c>
      <c r="R203" s="641" t="n">
        <f aca="false">$C203*R$190*$C$199</f>
        <v>0</v>
      </c>
      <c r="S203" s="641" t="n">
        <f aca="false">$C203*S$190*$C$199</f>
        <v>0</v>
      </c>
      <c r="T203" s="641"/>
    </row>
    <row r="204" customFormat="false" ht="12.75" hidden="true" customHeight="false" outlineLevel="0" collapsed="false">
      <c r="B204" s="566" t="s">
        <v>317</v>
      </c>
      <c r="C204" s="610" t="n">
        <v>0.7</v>
      </c>
      <c r="D204" s="641" t="n">
        <f aca="false">$C204*D$190</f>
        <v>0</v>
      </c>
      <c r="E204" s="641" t="n">
        <f aca="false">$C204*E$190</f>
        <v>0</v>
      </c>
      <c r="F204" s="641" t="n">
        <f aca="false">$C204*F$190</f>
        <v>0</v>
      </c>
      <c r="G204" s="641" t="n">
        <f aca="false">$C204*G$190</f>
        <v>0</v>
      </c>
      <c r="H204" s="641"/>
      <c r="I204" s="641"/>
      <c r="J204" s="641" t="n">
        <f aca="false">$C204*J$190</f>
        <v>0</v>
      </c>
      <c r="K204" s="641" t="n">
        <f aca="false">$C204*K$190</f>
        <v>0</v>
      </c>
      <c r="L204" s="641" t="n">
        <f aca="false">$C204*L$190</f>
        <v>0</v>
      </c>
      <c r="M204" s="641" t="n">
        <f aca="false">$C204*M$190</f>
        <v>0</v>
      </c>
      <c r="N204" s="641"/>
      <c r="P204" s="641" t="n">
        <f aca="false">$C204*P$190</f>
        <v>0</v>
      </c>
      <c r="Q204" s="641" t="n">
        <f aca="false">$C204*Q$190</f>
        <v>0</v>
      </c>
      <c r="R204" s="641" t="n">
        <f aca="false">$C204*R$190</f>
        <v>0</v>
      </c>
      <c r="S204" s="641" t="n">
        <f aca="false">$C204*S$190</f>
        <v>0</v>
      </c>
      <c r="T204" s="641"/>
    </row>
    <row r="205" customFormat="false" ht="12.75" hidden="true" customHeight="false" outlineLevel="0" collapsed="false">
      <c r="B205" s="566" t="s">
        <v>318</v>
      </c>
      <c r="C205" s="611"/>
      <c r="D205" s="644" t="s">
        <v>182</v>
      </c>
      <c r="E205" s="644" t="s">
        <v>182</v>
      </c>
      <c r="F205" s="644" t="s">
        <v>182</v>
      </c>
      <c r="G205" s="644" t="s">
        <v>182</v>
      </c>
      <c r="H205" s="641"/>
      <c r="I205" s="641"/>
      <c r="J205" s="644" t="s">
        <v>182</v>
      </c>
      <c r="K205" s="644" t="s">
        <v>182</v>
      </c>
      <c r="L205" s="644" t="s">
        <v>182</v>
      </c>
      <c r="M205" s="644" t="s">
        <v>182</v>
      </c>
      <c r="N205" s="641"/>
      <c r="P205" s="644" t="s">
        <v>182</v>
      </c>
      <c r="Q205" s="644" t="s">
        <v>182</v>
      </c>
      <c r="R205" s="644" t="s">
        <v>182</v>
      </c>
      <c r="S205" s="644" t="s">
        <v>182</v>
      </c>
      <c r="T205" s="641"/>
    </row>
    <row r="206" customFormat="false" ht="12.75" hidden="true" customHeight="false" outlineLevel="0" collapsed="false">
      <c r="B206" s="566" t="s">
        <v>319</v>
      </c>
      <c r="C206" s="591" t="n">
        <v>0.3</v>
      </c>
      <c r="D206" s="641" t="n">
        <f aca="false">$C206*D$190</f>
        <v>0</v>
      </c>
      <c r="E206" s="641" t="n">
        <f aca="false">$C206*E$190</f>
        <v>0</v>
      </c>
      <c r="F206" s="641" t="n">
        <f aca="false">$C206*F$190</f>
        <v>0</v>
      </c>
      <c r="G206" s="641" t="n">
        <f aca="false">$C206*G$190</f>
        <v>0</v>
      </c>
      <c r="H206" s="641"/>
      <c r="I206" s="641"/>
      <c r="J206" s="641" t="n">
        <f aca="false">$C206*J$190</f>
        <v>0</v>
      </c>
      <c r="K206" s="641" t="n">
        <f aca="false">$C206*K$190</f>
        <v>0</v>
      </c>
      <c r="L206" s="641" t="n">
        <f aca="false">$C206*L$190</f>
        <v>0</v>
      </c>
      <c r="M206" s="641" t="n">
        <f aca="false">$C206*M$190</f>
        <v>0</v>
      </c>
      <c r="N206" s="641"/>
      <c r="P206" s="641" t="n">
        <f aca="false">$C206*P$190</f>
        <v>0</v>
      </c>
      <c r="Q206" s="641" t="n">
        <f aca="false">$C206*Q$190</f>
        <v>0</v>
      </c>
      <c r="R206" s="641" t="n">
        <f aca="false">$C206*R$190</f>
        <v>0</v>
      </c>
      <c r="S206" s="641" t="n">
        <f aca="false">$C206*S$190</f>
        <v>0</v>
      </c>
      <c r="T206" s="641"/>
    </row>
    <row r="207" customFormat="false" ht="12.75" hidden="true" customHeight="false" outlineLevel="0" collapsed="false">
      <c r="B207" s="584" t="s">
        <v>320</v>
      </c>
      <c r="C207" s="591" t="n">
        <v>0.5</v>
      </c>
      <c r="D207" s="641" t="n">
        <f aca="false">$C207*D$190</f>
        <v>0</v>
      </c>
      <c r="E207" s="641" t="n">
        <f aca="false">$C207*E$190</f>
        <v>0</v>
      </c>
      <c r="F207" s="641" t="n">
        <f aca="false">$C207*F$190</f>
        <v>0</v>
      </c>
      <c r="G207" s="641" t="n">
        <f aca="false">$C207*G$190</f>
        <v>0</v>
      </c>
      <c r="H207" s="641"/>
      <c r="I207" s="641"/>
      <c r="J207" s="641" t="n">
        <f aca="false">$C207*J$190</f>
        <v>0</v>
      </c>
      <c r="K207" s="641" t="n">
        <f aca="false">$C207*K$190</f>
        <v>0</v>
      </c>
      <c r="L207" s="641" t="n">
        <f aca="false">$C207*L$190</f>
        <v>0</v>
      </c>
      <c r="M207" s="641" t="n">
        <f aca="false">$C207*M$190</f>
        <v>0</v>
      </c>
      <c r="N207" s="641"/>
      <c r="P207" s="641" t="n">
        <f aca="false">$C207*P$190</f>
        <v>0</v>
      </c>
      <c r="Q207" s="641" t="n">
        <f aca="false">$C207*Q$190</f>
        <v>0</v>
      </c>
      <c r="R207" s="641" t="n">
        <f aca="false">$C207*R$190</f>
        <v>0</v>
      </c>
      <c r="S207" s="641" t="n">
        <f aca="false">$C207*S$190</f>
        <v>0</v>
      </c>
      <c r="T207" s="641"/>
    </row>
    <row r="208" customFormat="false" ht="12.75" hidden="true" customHeight="false" outlineLevel="0" collapsed="false">
      <c r="B208" s="584" t="s">
        <v>343</v>
      </c>
      <c r="C208" s="591" t="n">
        <v>0.2</v>
      </c>
      <c r="D208" s="641" t="n">
        <f aca="false">$C208*D$190</f>
        <v>0</v>
      </c>
      <c r="E208" s="641" t="n">
        <f aca="false">$C208*E$190</f>
        <v>0</v>
      </c>
      <c r="F208" s="641" t="n">
        <f aca="false">$C208*F$190</f>
        <v>0</v>
      </c>
      <c r="G208" s="641" t="n">
        <f aca="false">$C208*G$190</f>
        <v>0</v>
      </c>
      <c r="H208" s="641"/>
      <c r="I208" s="641"/>
      <c r="J208" s="641" t="n">
        <f aca="false">$C208*J$190</f>
        <v>0</v>
      </c>
      <c r="K208" s="641" t="n">
        <f aca="false">$C208*K$190</f>
        <v>0</v>
      </c>
      <c r="L208" s="641" t="n">
        <f aca="false">$C208*L$190</f>
        <v>0</v>
      </c>
      <c r="M208" s="641" t="n">
        <f aca="false">$C208*M$190</f>
        <v>0</v>
      </c>
      <c r="N208" s="641"/>
      <c r="P208" s="641" t="n">
        <f aca="false">$C208*P$190</f>
        <v>0</v>
      </c>
      <c r="Q208" s="641" t="n">
        <f aca="false">$C208*Q$190</f>
        <v>0</v>
      </c>
      <c r="R208" s="641" t="n">
        <f aca="false">$C208*R$190</f>
        <v>0</v>
      </c>
      <c r="S208" s="641" t="n">
        <f aca="false">$C208*S$190</f>
        <v>0</v>
      </c>
      <c r="T208" s="641"/>
    </row>
    <row r="209" customFormat="false" ht="12.75" hidden="true" customHeight="false" outlineLevel="0" collapsed="false">
      <c r="B209" s="584" t="s">
        <v>322</v>
      </c>
      <c r="C209" s="594" t="n">
        <v>0</v>
      </c>
      <c r="D209" s="641" t="n">
        <f aca="false">$C209*D191</f>
        <v>0</v>
      </c>
      <c r="E209" s="641" t="n">
        <f aca="false">$C209*(E191-D191)</f>
        <v>0</v>
      </c>
      <c r="F209" s="641" t="n">
        <f aca="false">$C209*(F191-E191)</f>
        <v>0</v>
      </c>
      <c r="G209" s="641" t="n">
        <f aca="false">$C209*(G191-F191)</f>
        <v>0</v>
      </c>
      <c r="H209" s="641"/>
      <c r="I209" s="641"/>
      <c r="J209" s="641" t="n">
        <f aca="false">$C209*(J191-G191)</f>
        <v>0</v>
      </c>
      <c r="K209" s="641" t="n">
        <f aca="false">$C209*(K191-J191)</f>
        <v>0</v>
      </c>
      <c r="L209" s="641" t="n">
        <f aca="false">$C209*(L191-K191)</f>
        <v>0</v>
      </c>
      <c r="M209" s="641" t="n">
        <f aca="false">$C209*(M191-L191)</f>
        <v>0</v>
      </c>
      <c r="N209" s="641"/>
      <c r="P209" s="641" t="n">
        <f aca="false">$C209*(P191-M191)</f>
        <v>0</v>
      </c>
      <c r="Q209" s="641" t="n">
        <f aca="false">$C209*(Q191-P191)</f>
        <v>0</v>
      </c>
      <c r="R209" s="641" t="n">
        <f aca="false">$C209*(R191-Q191)</f>
        <v>0</v>
      </c>
      <c r="S209" s="641" t="n">
        <f aca="false">$C209*(S191-R191)</f>
        <v>0</v>
      </c>
      <c r="T209" s="641"/>
    </row>
    <row r="210" customFormat="false" ht="12.75" hidden="true" customHeight="false" outlineLevel="0" collapsed="false">
      <c r="B210" s="584" t="s">
        <v>323</v>
      </c>
      <c r="C210" s="588" t="s">
        <v>182</v>
      </c>
      <c r="D210" s="642"/>
      <c r="E210" s="642"/>
      <c r="F210" s="642"/>
      <c r="G210" s="642"/>
      <c r="H210" s="641"/>
      <c r="I210" s="641"/>
      <c r="J210" s="642"/>
      <c r="K210" s="642"/>
      <c r="L210" s="642"/>
      <c r="M210" s="642" t="n">
        <v>5</v>
      </c>
      <c r="N210" s="641"/>
      <c r="P210" s="642" t="n">
        <v>10</v>
      </c>
      <c r="Q210" s="642" t="n">
        <v>10</v>
      </c>
      <c r="R210" s="642" t="n">
        <v>10</v>
      </c>
      <c r="S210" s="642" t="n">
        <v>10</v>
      </c>
      <c r="T210" s="641"/>
    </row>
    <row r="211" customFormat="false" ht="12.75" hidden="true" customHeight="false" outlineLevel="0" collapsed="false">
      <c r="B211" s="298" t="s">
        <v>325</v>
      </c>
      <c r="C211" s="591" t="n">
        <v>0</v>
      </c>
      <c r="D211" s="642"/>
      <c r="E211" s="642"/>
      <c r="F211" s="642"/>
      <c r="G211" s="642"/>
      <c r="H211" s="641"/>
      <c r="I211" s="641"/>
      <c r="J211" s="642"/>
      <c r="K211" s="642"/>
      <c r="L211" s="642"/>
      <c r="M211" s="642" t="n">
        <v>0.4</v>
      </c>
      <c r="N211" s="641"/>
      <c r="P211" s="642" t="n">
        <v>1</v>
      </c>
      <c r="Q211" s="642" t="n">
        <v>2</v>
      </c>
      <c r="R211" s="642" t="n">
        <v>3</v>
      </c>
      <c r="S211" s="642" t="n">
        <v>5</v>
      </c>
      <c r="T211" s="641"/>
    </row>
    <row r="212" customFormat="false" ht="12.75" hidden="true" customHeight="false" outlineLevel="0" collapsed="false">
      <c r="B212" s="584" t="s">
        <v>296</v>
      </c>
      <c r="C212" s="591" t="n">
        <v>0</v>
      </c>
      <c r="D212" s="641" t="n">
        <f aca="false">$C212*D$191</f>
        <v>0</v>
      </c>
      <c r="E212" s="641" t="n">
        <f aca="false">$C212*E$191</f>
        <v>0</v>
      </c>
      <c r="F212" s="641" t="n">
        <f aca="false">$C212*F$191</f>
        <v>0</v>
      </c>
      <c r="G212" s="641" t="n">
        <f aca="false">$C212*G$191</f>
        <v>0</v>
      </c>
      <c r="H212" s="641"/>
      <c r="I212" s="641"/>
      <c r="J212" s="641" t="n">
        <f aca="false">$C212*J$191</f>
        <v>0</v>
      </c>
      <c r="K212" s="641" t="n">
        <f aca="false">$C212*K$191</f>
        <v>0</v>
      </c>
      <c r="L212" s="641" t="n">
        <f aca="false">$C212*L$191</f>
        <v>0</v>
      </c>
      <c r="M212" s="641" t="n">
        <f aca="false">$C212*M$191</f>
        <v>0</v>
      </c>
      <c r="N212" s="641"/>
      <c r="P212" s="641" t="n">
        <f aca="false">$C212*P$191</f>
        <v>0</v>
      </c>
      <c r="Q212" s="641" t="n">
        <f aca="false">$C212*Q$191</f>
        <v>0</v>
      </c>
      <c r="R212" s="641" t="n">
        <f aca="false">$C212*R$191</f>
        <v>0</v>
      </c>
      <c r="S212" s="641" t="n">
        <f aca="false">$C212*S$191</f>
        <v>0</v>
      </c>
      <c r="T212" s="641"/>
    </row>
    <row r="213" customFormat="false" ht="12.75" hidden="true" customHeight="false" outlineLevel="0" collapsed="false">
      <c r="B213" s="584" t="s">
        <v>297</v>
      </c>
      <c r="C213" s="591" t="n">
        <v>0</v>
      </c>
      <c r="D213" s="641" t="n">
        <f aca="false">$C213*D$191</f>
        <v>0</v>
      </c>
      <c r="E213" s="641" t="n">
        <f aca="false">$C213*E$191</f>
        <v>0</v>
      </c>
      <c r="F213" s="641" t="n">
        <f aca="false">$C213*F$191</f>
        <v>0</v>
      </c>
      <c r="G213" s="641" t="n">
        <f aca="false">$C213*G$191</f>
        <v>0</v>
      </c>
      <c r="H213" s="641"/>
      <c r="I213" s="641"/>
      <c r="J213" s="641" t="n">
        <f aca="false">$C213*J$191</f>
        <v>0</v>
      </c>
      <c r="K213" s="641" t="n">
        <f aca="false">$C213*K$191</f>
        <v>0</v>
      </c>
      <c r="L213" s="641" t="n">
        <f aca="false">$C213*L$191</f>
        <v>0</v>
      </c>
      <c r="M213" s="641" t="n">
        <f aca="false">$C213*M$191</f>
        <v>0</v>
      </c>
      <c r="N213" s="641"/>
      <c r="P213" s="641" t="n">
        <f aca="false">$C213*P$191</f>
        <v>0</v>
      </c>
      <c r="Q213" s="641" t="n">
        <f aca="false">$C213*Q$191</f>
        <v>0</v>
      </c>
      <c r="R213" s="641" t="n">
        <f aca="false">$C213*R$191</f>
        <v>0</v>
      </c>
      <c r="S213" s="641" t="n">
        <f aca="false">$C213*S$191</f>
        <v>0</v>
      </c>
      <c r="T213" s="641"/>
    </row>
    <row r="214" customFormat="false" ht="12.75" hidden="true" customHeight="false" outlineLevel="0" collapsed="false">
      <c r="B214" s="584" t="s">
        <v>371</v>
      </c>
      <c r="C214" s="588" t="s">
        <v>182</v>
      </c>
      <c r="D214" s="645"/>
      <c r="E214" s="645"/>
      <c r="F214" s="645"/>
      <c r="G214" s="645"/>
      <c r="H214" s="641"/>
      <c r="I214" s="641"/>
      <c r="J214" s="645"/>
      <c r="K214" s="645"/>
      <c r="L214" s="645"/>
      <c r="M214" s="645" t="n">
        <v>20</v>
      </c>
      <c r="N214" s="641"/>
      <c r="P214" s="645" t="n">
        <v>20</v>
      </c>
      <c r="Q214" s="645" t="n">
        <v>40</v>
      </c>
      <c r="R214" s="645" t="n">
        <v>40</v>
      </c>
      <c r="S214" s="645" t="n">
        <v>40</v>
      </c>
      <c r="T214" s="641"/>
    </row>
    <row r="215" customFormat="false" ht="12.75" hidden="true" customHeight="false" outlineLevel="0" collapsed="false">
      <c r="B215" s="440" t="s">
        <v>372</v>
      </c>
      <c r="C215" s="635" t="s">
        <v>182</v>
      </c>
      <c r="D215" s="612" t="n">
        <f aca="false">SUM(D195:D214)</f>
        <v>0</v>
      </c>
      <c r="E215" s="612" t="n">
        <f aca="false">SUM(E195:E214)</f>
        <v>0</v>
      </c>
      <c r="F215" s="612" t="n">
        <f aca="false">SUM(F195:F214)</f>
        <v>0</v>
      </c>
      <c r="G215" s="612" t="n">
        <f aca="false">SUM(G195:G214)</f>
        <v>0</v>
      </c>
      <c r="H215" s="641"/>
      <c r="I215" s="641"/>
      <c r="J215" s="612" t="n">
        <f aca="false">SUM(J195:J214)</f>
        <v>0</v>
      </c>
      <c r="K215" s="612" t="n">
        <f aca="false">SUM(K195:K214)</f>
        <v>0</v>
      </c>
      <c r="L215" s="612" t="n">
        <f aca="false">SUM(L195:L214)</f>
        <v>0</v>
      </c>
      <c r="M215" s="612" t="n">
        <f aca="false">SUM(M195:M214)</f>
        <v>25.4</v>
      </c>
      <c r="N215" s="641"/>
      <c r="P215" s="612" t="n">
        <f aca="false">SUM(P195:P214)</f>
        <v>31</v>
      </c>
      <c r="Q215" s="612" t="n">
        <f aca="false">SUM(Q195:Q214)</f>
        <v>52</v>
      </c>
      <c r="R215" s="612" t="n">
        <f aca="false">SUM(R195:R214)</f>
        <v>53</v>
      </c>
      <c r="S215" s="612" t="n">
        <f aca="false">SUM(S195:S214)</f>
        <v>55</v>
      </c>
      <c r="T215" s="641"/>
    </row>
    <row r="216" customFormat="false" ht="12.75" hidden="false" customHeight="false" outlineLevel="0" collapsed="false">
      <c r="B216" s="619" t="s">
        <v>373</v>
      </c>
      <c r="C216" s="405"/>
      <c r="D216" s="568" t="n">
        <f aca="false">D155+D119+D9</f>
        <v>0</v>
      </c>
      <c r="E216" s="568" t="n">
        <f aca="false">E155+E119+E9</f>
        <v>0</v>
      </c>
      <c r="F216" s="568" t="n">
        <f aca="false">F155+F119+F9</f>
        <v>0</v>
      </c>
      <c r="G216" s="568" t="n">
        <f aca="false">G155+G119+G9</f>
        <v>0</v>
      </c>
      <c r="H216" s="646"/>
      <c r="I216" s="646"/>
      <c r="J216" s="568" t="n">
        <f aca="false">J155+J119+J9</f>
        <v>17</v>
      </c>
      <c r="K216" s="568" t="n">
        <f aca="false">K155+K119+K9</f>
        <v>26</v>
      </c>
      <c r="L216" s="568" t="n">
        <f aca="false">L155+L119+L9</f>
        <v>26</v>
      </c>
      <c r="M216" s="568" t="n">
        <f aca="false">M155+M119+M9</f>
        <v>35</v>
      </c>
      <c r="N216" s="646"/>
      <c r="O216" s="646"/>
      <c r="P216" s="568" t="n">
        <f aca="false">P155+P119+P9</f>
        <v>61</v>
      </c>
      <c r="Q216" s="568" t="n">
        <f aca="false">Q155+Q119+Q9</f>
        <v>93</v>
      </c>
      <c r="R216" s="568" t="n">
        <f aca="false">R155+R119+R9</f>
        <v>105</v>
      </c>
      <c r="S216" s="568" t="n">
        <f aca="false">S155+S119+S9</f>
        <v>117</v>
      </c>
    </row>
    <row r="217" s="604" customFormat="true" ht="12.75" hidden="false" customHeight="false" outlineLevel="0" collapsed="false"/>
    <row r="218" customFormat="false" ht="12.75" hidden="false" customHeight="false" outlineLevel="0" collapsed="false">
      <c r="B218" s="647" t="s">
        <v>374</v>
      </c>
      <c r="C218" s="553"/>
      <c r="D218" s="553"/>
      <c r="E218" s="553"/>
      <c r="F218" s="553"/>
      <c r="G218" s="553"/>
      <c r="H218" s="553"/>
      <c r="I218" s="553"/>
      <c r="J218" s="553"/>
      <c r="K218" s="553"/>
      <c r="L218" s="553"/>
      <c r="M218" s="553"/>
      <c r="P218" s="553"/>
      <c r="Q218" s="553"/>
      <c r="R218" s="553"/>
      <c r="S218" s="553"/>
    </row>
    <row r="219" customFormat="false" ht="13.5" hidden="false" customHeight="true" outlineLevel="0" collapsed="false">
      <c r="B219" s="648" t="s">
        <v>375</v>
      </c>
      <c r="C219" s="553"/>
      <c r="D219" s="553"/>
      <c r="E219" s="553"/>
      <c r="F219" s="553"/>
      <c r="G219" s="553"/>
      <c r="H219" s="553"/>
      <c r="I219" s="553"/>
      <c r="J219" s="553"/>
      <c r="K219" s="553"/>
      <c r="L219" s="553"/>
      <c r="M219" s="553"/>
      <c r="P219" s="553"/>
      <c r="Q219" s="553"/>
      <c r="R219" s="553"/>
      <c r="S219" s="553"/>
    </row>
    <row r="220" customFormat="false" ht="12.75" hidden="false" customHeight="false" outlineLevel="0" collapsed="false">
      <c r="B220" s="649" t="s">
        <v>376</v>
      </c>
      <c r="C220" s="553"/>
      <c r="D220" s="598" t="n">
        <f aca="false">D6</f>
        <v>0</v>
      </c>
      <c r="E220" s="598" t="n">
        <f aca="false">E6</f>
        <v>0</v>
      </c>
      <c r="F220" s="598" t="n">
        <f aca="false">F6</f>
        <v>2643.77165625</v>
      </c>
      <c r="G220" s="598" t="n">
        <f aca="false">G6</f>
        <v>26437.7165625</v>
      </c>
      <c r="H220" s="598"/>
      <c r="I220" s="598"/>
      <c r="J220" s="598" t="n">
        <f aca="false">J6</f>
        <v>105750.86625</v>
      </c>
      <c r="K220" s="598" t="n">
        <f aca="false">K6</f>
        <v>317252.59875</v>
      </c>
      <c r="L220" s="598" t="n">
        <f aca="false">L6</f>
        <v>1073371.2924375</v>
      </c>
      <c r="M220" s="598" t="n">
        <f aca="false">M6</f>
        <v>3093212.8378125</v>
      </c>
      <c r="N220" s="11"/>
      <c r="O220" s="11"/>
      <c r="P220" s="598" t="n">
        <f aca="false">P6</f>
        <v>11659033.0040625</v>
      </c>
      <c r="Q220" s="598" t="n">
        <f aca="false">Q6</f>
        <v>22392745.9284375</v>
      </c>
      <c r="R220" s="598" t="n">
        <f aca="false">R6</f>
        <v>43622232.328125</v>
      </c>
      <c r="S220" s="598" t="n">
        <f aca="false">S6</f>
        <v>63448867.3927149</v>
      </c>
    </row>
    <row r="221" customFormat="false" ht="12.75" hidden="true" customHeight="false" outlineLevel="0" collapsed="false">
      <c r="B221" s="649" t="s">
        <v>377</v>
      </c>
      <c r="C221" s="553"/>
      <c r="D221" s="598" t="n">
        <f aca="false">D42</f>
        <v>0</v>
      </c>
      <c r="E221" s="598" t="n">
        <f aca="false">E42</f>
        <v>0</v>
      </c>
      <c r="F221" s="598" t="n">
        <f aca="false">F42</f>
        <v>0</v>
      </c>
      <c r="G221" s="598" t="n">
        <f aca="false">G42</f>
        <v>0</v>
      </c>
      <c r="H221" s="598"/>
      <c r="I221" s="598"/>
      <c r="J221" s="598" t="n">
        <f aca="false">J42</f>
        <v>0</v>
      </c>
      <c r="K221" s="598" t="n">
        <f aca="false">K42</f>
        <v>0</v>
      </c>
      <c r="L221" s="598" t="n">
        <f aca="false">L42</f>
        <v>0</v>
      </c>
      <c r="M221" s="598" t="n">
        <f aca="false">M42</f>
        <v>0</v>
      </c>
      <c r="N221" s="11"/>
      <c r="O221" s="11"/>
      <c r="P221" s="598" t="n">
        <f aca="false">P42</f>
        <v>0</v>
      </c>
      <c r="Q221" s="598" t="n">
        <f aca="false">Q42</f>
        <v>0</v>
      </c>
      <c r="R221" s="598" t="n">
        <f aca="false">R42</f>
        <v>0</v>
      </c>
      <c r="S221" s="598" t="n">
        <f aca="false">S42</f>
        <v>0</v>
      </c>
    </row>
    <row r="222" customFormat="false" ht="12.75" hidden="true" customHeight="false" outlineLevel="0" collapsed="false">
      <c r="B222" s="650" t="s">
        <v>378</v>
      </c>
      <c r="C222" s="553"/>
      <c r="D222" s="598" t="n">
        <f aca="false">D81</f>
        <v>0</v>
      </c>
      <c r="E222" s="598" t="n">
        <f aca="false">E81</f>
        <v>0</v>
      </c>
      <c r="F222" s="598" t="n">
        <f aca="false">F81</f>
        <v>0</v>
      </c>
      <c r="G222" s="598" t="n">
        <f aca="false">G81</f>
        <v>0</v>
      </c>
      <c r="H222" s="598"/>
      <c r="I222" s="598"/>
      <c r="J222" s="598" t="n">
        <f aca="false">J81</f>
        <v>0</v>
      </c>
      <c r="K222" s="598" t="n">
        <f aca="false">K81</f>
        <v>0</v>
      </c>
      <c r="L222" s="598" t="n">
        <f aca="false">L81</f>
        <v>0</v>
      </c>
      <c r="M222" s="598" t="n">
        <f aca="false">M81</f>
        <v>0</v>
      </c>
      <c r="N222" s="11"/>
      <c r="O222" s="11"/>
      <c r="P222" s="598" t="n">
        <f aca="false">P81</f>
        <v>0</v>
      </c>
      <c r="Q222" s="598" t="n">
        <f aca="false">Q81</f>
        <v>0</v>
      </c>
      <c r="R222" s="598" t="n">
        <f aca="false">R81</f>
        <v>0</v>
      </c>
      <c r="S222" s="598" t="n">
        <f aca="false">S81</f>
        <v>0</v>
      </c>
    </row>
    <row r="223" customFormat="false" ht="12.75" hidden="false" customHeight="false" outlineLevel="0" collapsed="false">
      <c r="B223" s="649" t="s">
        <v>379</v>
      </c>
      <c r="C223" s="553"/>
      <c r="D223" s="598" t="n">
        <f aca="false">D116</f>
        <v>0</v>
      </c>
      <c r="E223" s="598" t="n">
        <f aca="false">E116</f>
        <v>0</v>
      </c>
      <c r="F223" s="598" t="n">
        <f aca="false">F116</f>
        <v>0</v>
      </c>
      <c r="G223" s="598" t="n">
        <f aca="false">G116</f>
        <v>381.822643979058</v>
      </c>
      <c r="H223" s="598"/>
      <c r="I223" s="598"/>
      <c r="J223" s="598" t="n">
        <f aca="false">J116</f>
        <v>7636.45287958115</v>
      </c>
      <c r="K223" s="598" t="n">
        <f aca="false">K116</f>
        <v>22909.3586387435</v>
      </c>
      <c r="L223" s="598" t="n">
        <f aca="false">L116</f>
        <v>53455.1701570681</v>
      </c>
      <c r="M223" s="598" t="n">
        <f aca="false">M116</f>
        <v>152729.057591623</v>
      </c>
      <c r="N223" s="11"/>
      <c r="O223" s="11"/>
      <c r="P223" s="598" t="n">
        <f aca="false">P116</f>
        <v>458187.172774869</v>
      </c>
      <c r="Q223" s="598" t="n">
        <f aca="false">Q116</f>
        <v>740735.929319372</v>
      </c>
      <c r="R223" s="598" t="n">
        <f aca="false">R116</f>
        <v>1145467.93193717</v>
      </c>
      <c r="S223" s="598" t="n">
        <f aca="false">S116</f>
        <v>2119115.67408377</v>
      </c>
    </row>
    <row r="224" customFormat="false" ht="12.75" hidden="false" customHeight="false" outlineLevel="0" collapsed="false">
      <c r="B224" s="649" t="s">
        <v>380</v>
      </c>
      <c r="C224" s="553"/>
      <c r="D224" s="651" t="n">
        <f aca="false">D152</f>
        <v>0</v>
      </c>
      <c r="E224" s="651" t="n">
        <f aca="false">E152</f>
        <v>0</v>
      </c>
      <c r="F224" s="651" t="n">
        <f aca="false">F152</f>
        <v>0</v>
      </c>
      <c r="G224" s="651" t="n">
        <f aca="false">G152</f>
        <v>0</v>
      </c>
      <c r="H224" s="598"/>
      <c r="I224" s="598"/>
      <c r="J224" s="651" t="n">
        <f aca="false">J152</f>
        <v>0</v>
      </c>
      <c r="K224" s="651" t="n">
        <f aca="false">K152</f>
        <v>0</v>
      </c>
      <c r="L224" s="651" t="n">
        <f aca="false">L152</f>
        <v>0</v>
      </c>
      <c r="M224" s="651" t="n">
        <f aca="false">M152</f>
        <v>0</v>
      </c>
      <c r="N224" s="11"/>
      <c r="O224" s="11"/>
      <c r="P224" s="651" t="n">
        <f aca="false">P152</f>
        <v>0</v>
      </c>
      <c r="Q224" s="651" t="n">
        <f aca="false">Q152</f>
        <v>0</v>
      </c>
      <c r="R224" s="651" t="n">
        <f aca="false">R152</f>
        <v>0</v>
      </c>
      <c r="S224" s="651" t="n">
        <f aca="false">S152</f>
        <v>0</v>
      </c>
    </row>
    <row r="225" customFormat="false" ht="12.75" hidden="false" customHeight="false" outlineLevel="0" collapsed="false">
      <c r="B225" s="648" t="s">
        <v>381</v>
      </c>
      <c r="C225" s="648"/>
      <c r="D225" s="652" t="n">
        <f aca="false">SUM(D220:D224)</f>
        <v>0</v>
      </c>
      <c r="E225" s="652" t="n">
        <f aca="false">SUM(E220:E224)</f>
        <v>0</v>
      </c>
      <c r="F225" s="652" t="n">
        <f aca="false">SUM(F220:F224)</f>
        <v>2643.77165625</v>
      </c>
      <c r="G225" s="652" t="n">
        <f aca="false">SUM(G220:G224)</f>
        <v>26819.5392064791</v>
      </c>
      <c r="H225" s="652"/>
      <c r="I225" s="652"/>
      <c r="J225" s="652" t="n">
        <f aca="false">SUM(J220:J224)</f>
        <v>113387.319129581</v>
      </c>
      <c r="K225" s="652" t="n">
        <f aca="false">SUM(K220:K224)</f>
        <v>340161.957388743</v>
      </c>
      <c r="L225" s="652" t="n">
        <f aca="false">SUM(L220:L224)</f>
        <v>1126826.46259457</v>
      </c>
      <c r="M225" s="652" t="n">
        <f aca="false">SUM(M220:M224)</f>
        <v>3245941.89540412</v>
      </c>
      <c r="N225" s="11"/>
      <c r="O225" s="11"/>
      <c r="P225" s="652" t="n">
        <f aca="false">SUM(P220:P224)</f>
        <v>12117220.1768374</v>
      </c>
      <c r="Q225" s="652" t="n">
        <f aca="false">SUM(Q220:Q224)</f>
        <v>23133481.8577569</v>
      </c>
      <c r="R225" s="652" t="n">
        <f aca="false">SUM(R220:R224)</f>
        <v>44767700.2600622</v>
      </c>
      <c r="S225" s="652" t="n">
        <f aca="false">SUM(S220:S224)</f>
        <v>65567983.0667986</v>
      </c>
    </row>
    <row r="226" customFormat="false" ht="12.75" hidden="false" customHeight="false" outlineLevel="0" collapsed="false">
      <c r="B226" s="553"/>
      <c r="C226" s="553"/>
      <c r="D226" s="598"/>
      <c r="E226" s="598"/>
      <c r="F226" s="598"/>
      <c r="G226" s="598"/>
      <c r="H226" s="598"/>
      <c r="I226" s="598"/>
      <c r="J226" s="598"/>
      <c r="K226" s="598"/>
      <c r="L226" s="598"/>
      <c r="M226" s="598"/>
      <c r="N226" s="11"/>
      <c r="O226" s="11"/>
      <c r="P226" s="598"/>
      <c r="Q226" s="598"/>
      <c r="R226" s="598"/>
      <c r="S226" s="598"/>
    </row>
    <row r="227" customFormat="false" ht="12.75" hidden="false" customHeight="false" outlineLevel="0" collapsed="false">
      <c r="B227" s="648" t="s">
        <v>382</v>
      </c>
      <c r="C227" s="553"/>
      <c r="D227" s="598"/>
      <c r="E227" s="598"/>
      <c r="F227" s="598"/>
      <c r="G227" s="598"/>
      <c r="H227" s="598"/>
      <c r="I227" s="598"/>
      <c r="J227" s="598"/>
      <c r="K227" s="598"/>
      <c r="L227" s="598"/>
      <c r="M227" s="598"/>
      <c r="N227" s="11"/>
      <c r="O227" s="11"/>
      <c r="P227" s="598"/>
      <c r="Q227" s="598"/>
      <c r="R227" s="598"/>
      <c r="S227" s="598"/>
    </row>
    <row r="228" customFormat="false" ht="12.75" hidden="false" customHeight="false" outlineLevel="0" collapsed="false">
      <c r="B228" s="649" t="s">
        <v>383</v>
      </c>
      <c r="C228" s="553"/>
      <c r="D228" s="598" t="n">
        <f aca="false">D36</f>
        <v>0</v>
      </c>
      <c r="E228" s="598" t="n">
        <f aca="false">E36</f>
        <v>0</v>
      </c>
      <c r="F228" s="598" t="n">
        <f aca="false">F36</f>
        <v>0</v>
      </c>
      <c r="G228" s="598" t="n">
        <f aca="false">G36</f>
        <v>0</v>
      </c>
      <c r="H228" s="598"/>
      <c r="I228" s="598"/>
      <c r="J228" s="598" t="n">
        <f aca="false">J36</f>
        <v>21001</v>
      </c>
      <c r="K228" s="598" t="n">
        <f aca="false">K36</f>
        <v>33001</v>
      </c>
      <c r="L228" s="598" t="n">
        <f aca="false">L36</f>
        <v>36001</v>
      </c>
      <c r="M228" s="598" t="n">
        <f aca="false">M36</f>
        <v>87001</v>
      </c>
      <c r="N228" s="11"/>
      <c r="O228" s="11"/>
      <c r="P228" s="598" t="n">
        <f aca="false">P36</f>
        <v>294001</v>
      </c>
      <c r="Q228" s="598" t="n">
        <f aca="false">Q36</f>
        <v>384001</v>
      </c>
      <c r="R228" s="598" t="n">
        <f aca="false">R36</f>
        <v>534001</v>
      </c>
      <c r="S228" s="598" t="n">
        <f aca="false">S36</f>
        <v>738001</v>
      </c>
    </row>
    <row r="229" customFormat="false" ht="12.75" hidden="true" customHeight="false" outlineLevel="0" collapsed="false">
      <c r="B229" s="649" t="s">
        <v>377</v>
      </c>
      <c r="C229" s="553"/>
      <c r="D229" s="598" t="n">
        <f aca="false">D76</f>
        <v>0</v>
      </c>
      <c r="E229" s="598" t="n">
        <f aca="false">E76</f>
        <v>0</v>
      </c>
      <c r="F229" s="598" t="n">
        <f aca="false">F76</f>
        <v>0</v>
      </c>
      <c r="G229" s="598" t="n">
        <f aca="false">G76</f>
        <v>0</v>
      </c>
      <c r="H229" s="598"/>
      <c r="I229" s="598"/>
      <c r="J229" s="598" t="n">
        <f aca="false">J76</f>
        <v>0</v>
      </c>
      <c r="K229" s="598" t="n">
        <f aca="false">K76</f>
        <v>0</v>
      </c>
      <c r="L229" s="598" t="n">
        <f aca="false">L76</f>
        <v>0</v>
      </c>
      <c r="M229" s="598" t="n">
        <f aca="false">M76</f>
        <v>0</v>
      </c>
      <c r="N229" s="11"/>
      <c r="O229" s="11"/>
      <c r="P229" s="598" t="n">
        <f aca="false">P76</f>
        <v>0</v>
      </c>
      <c r="Q229" s="598" t="n">
        <f aca="false">Q76</f>
        <v>0</v>
      </c>
      <c r="R229" s="598" t="n">
        <f aca="false">R76</f>
        <v>0</v>
      </c>
      <c r="S229" s="598" t="n">
        <f aca="false">S76</f>
        <v>0</v>
      </c>
    </row>
    <row r="230" customFormat="false" ht="12.75" hidden="true" customHeight="false" outlineLevel="0" collapsed="false">
      <c r="B230" s="650" t="s">
        <v>378</v>
      </c>
      <c r="C230" s="553"/>
      <c r="D230" s="598" t="n">
        <f aca="false">D110</f>
        <v>0</v>
      </c>
      <c r="E230" s="598" t="n">
        <f aca="false">E110</f>
        <v>0</v>
      </c>
      <c r="F230" s="598" t="n">
        <f aca="false">F110</f>
        <v>0</v>
      </c>
      <c r="G230" s="598" t="n">
        <f aca="false">G110</f>
        <v>0</v>
      </c>
      <c r="H230" s="598"/>
      <c r="I230" s="598"/>
      <c r="J230" s="598" t="n">
        <f aca="false">J110</f>
        <v>0</v>
      </c>
      <c r="K230" s="598" t="n">
        <f aca="false">K110</f>
        <v>0</v>
      </c>
      <c r="L230" s="598" t="n">
        <f aca="false">L110</f>
        <v>0</v>
      </c>
      <c r="M230" s="598" t="n">
        <f aca="false">M110</f>
        <v>0</v>
      </c>
      <c r="N230" s="11"/>
      <c r="O230" s="11"/>
      <c r="P230" s="598" t="n">
        <f aca="false">P110</f>
        <v>0</v>
      </c>
      <c r="Q230" s="598" t="n">
        <f aca="false">Q110</f>
        <v>0</v>
      </c>
      <c r="R230" s="598" t="n">
        <f aca="false">R110</f>
        <v>0</v>
      </c>
      <c r="S230" s="598" t="n">
        <f aca="false">S110</f>
        <v>0</v>
      </c>
    </row>
    <row r="231" customFormat="false" ht="12.75" hidden="false" customHeight="false" outlineLevel="0" collapsed="false">
      <c r="B231" s="649" t="s">
        <v>379</v>
      </c>
      <c r="C231" s="553"/>
      <c r="D231" s="598" t="n">
        <f aca="false">D145</f>
        <v>0</v>
      </c>
      <c r="E231" s="598" t="n">
        <f aca="false">E145</f>
        <v>0</v>
      </c>
      <c r="F231" s="598" t="n">
        <f aca="false">F145</f>
        <v>0</v>
      </c>
      <c r="G231" s="598" t="n">
        <f aca="false">G145</f>
        <v>0</v>
      </c>
      <c r="H231" s="598"/>
      <c r="I231" s="598"/>
      <c r="J231" s="598" t="n">
        <f aca="false">J145</f>
        <v>45000</v>
      </c>
      <c r="K231" s="598" t="n">
        <f aca="false">K145</f>
        <v>45000</v>
      </c>
      <c r="L231" s="598" t="n">
        <f aca="false">L145</f>
        <v>45000</v>
      </c>
      <c r="M231" s="598" t="n">
        <f aca="false">M145</f>
        <v>45000</v>
      </c>
      <c r="N231" s="11"/>
      <c r="O231" s="11"/>
      <c r="P231" s="598" t="n">
        <f aca="false">P145</f>
        <v>75000</v>
      </c>
      <c r="Q231" s="598" t="n">
        <f aca="false">Q145</f>
        <v>150000</v>
      </c>
      <c r="R231" s="598" t="n">
        <f aca="false">R145</f>
        <v>180000</v>
      </c>
      <c r="S231" s="598" t="n">
        <f aca="false">S145</f>
        <v>180000</v>
      </c>
    </row>
    <row r="232" customFormat="false" ht="12.75" hidden="false" customHeight="false" outlineLevel="0" collapsed="false">
      <c r="B232" s="649" t="s">
        <v>380</v>
      </c>
      <c r="C232" s="553"/>
      <c r="D232" s="598" t="n">
        <f aca="false">D180</f>
        <v>0</v>
      </c>
      <c r="E232" s="598" t="n">
        <f aca="false">E180</f>
        <v>0</v>
      </c>
      <c r="F232" s="598" t="n">
        <f aca="false">F180</f>
        <v>0</v>
      </c>
      <c r="G232" s="598" t="n">
        <f aca="false">G180</f>
        <v>0</v>
      </c>
      <c r="H232" s="598"/>
      <c r="I232" s="598"/>
      <c r="J232" s="598" t="n">
        <f aca="false">J180</f>
        <v>6001</v>
      </c>
      <c r="K232" s="598" t="n">
        <f aca="false">K180</f>
        <v>30001</v>
      </c>
      <c r="L232" s="598" t="n">
        <f aca="false">L180</f>
        <v>30001</v>
      </c>
      <c r="M232" s="598" t="n">
        <f aca="false">M180</f>
        <v>45001</v>
      </c>
      <c r="N232" s="11"/>
      <c r="O232" s="11"/>
      <c r="P232" s="598" t="n">
        <f aca="false">P180</f>
        <v>225001</v>
      </c>
      <c r="Q232" s="598" t="n">
        <f aca="false">Q180</f>
        <v>225001</v>
      </c>
      <c r="R232" s="598" t="n">
        <f aca="false">R180</f>
        <v>225001</v>
      </c>
      <c r="S232" s="598" t="n">
        <f aca="false">S180</f>
        <v>300001</v>
      </c>
    </row>
    <row r="233" customFormat="false" ht="12.75" hidden="false" customHeight="false" outlineLevel="0" collapsed="false">
      <c r="B233" s="649" t="s">
        <v>384</v>
      </c>
      <c r="C233" s="553"/>
      <c r="D233" s="651" t="n">
        <f aca="false">D215</f>
        <v>0</v>
      </c>
      <c r="E233" s="651" t="n">
        <f aca="false">E215</f>
        <v>0</v>
      </c>
      <c r="F233" s="651" t="n">
        <f aca="false">F215</f>
        <v>0</v>
      </c>
      <c r="G233" s="651" t="n">
        <f aca="false">G215</f>
        <v>0</v>
      </c>
      <c r="H233" s="598"/>
      <c r="I233" s="651"/>
      <c r="J233" s="651" t="n">
        <f aca="false">J215</f>
        <v>0</v>
      </c>
      <c r="K233" s="651" t="n">
        <f aca="false">K215</f>
        <v>0</v>
      </c>
      <c r="L233" s="651" t="n">
        <f aca="false">L215</f>
        <v>0</v>
      </c>
      <c r="M233" s="651" t="n">
        <f aca="false">M215</f>
        <v>25.4</v>
      </c>
      <c r="N233" s="11"/>
      <c r="O233" s="11"/>
      <c r="P233" s="651" t="n">
        <f aca="false">P215</f>
        <v>31</v>
      </c>
      <c r="Q233" s="651" t="n">
        <f aca="false">Q215</f>
        <v>52</v>
      </c>
      <c r="R233" s="651" t="n">
        <f aca="false">R215</f>
        <v>53</v>
      </c>
      <c r="S233" s="651" t="n">
        <f aca="false">S215</f>
        <v>55</v>
      </c>
    </row>
    <row r="234" customFormat="false" ht="12.75" hidden="false" customHeight="false" outlineLevel="0" collapsed="false">
      <c r="B234" s="648" t="s">
        <v>385</v>
      </c>
      <c r="C234" s="648"/>
      <c r="D234" s="652" t="n">
        <f aca="false">SUM(D228:D232)</f>
        <v>0</v>
      </c>
      <c r="E234" s="652" t="n">
        <f aca="false">SUM(E228:E233)</f>
        <v>0</v>
      </c>
      <c r="F234" s="652" t="n">
        <f aca="false">SUM(F228:F233)</f>
        <v>0</v>
      </c>
      <c r="G234" s="652" t="n">
        <f aca="false">SUM(G228:G233)</f>
        <v>0</v>
      </c>
      <c r="H234" s="652"/>
      <c r="I234" s="652"/>
      <c r="J234" s="652" t="n">
        <f aca="false">SUM(J228:J233)</f>
        <v>72002</v>
      </c>
      <c r="K234" s="652" t="n">
        <f aca="false">SUM(K228:K233)</f>
        <v>108002</v>
      </c>
      <c r="L234" s="652" t="n">
        <f aca="false">SUM(L228:L233)</f>
        <v>111002</v>
      </c>
      <c r="M234" s="652" t="n">
        <f aca="false">SUM(M228:M233)</f>
        <v>177027.4</v>
      </c>
      <c r="N234" s="11"/>
      <c r="O234" s="11"/>
      <c r="P234" s="652" t="n">
        <f aca="false">SUM(P228:P233)</f>
        <v>594033</v>
      </c>
      <c r="Q234" s="652" t="n">
        <f aca="false">SUM(Q228:Q233)</f>
        <v>759054</v>
      </c>
      <c r="R234" s="652" t="n">
        <f aca="false">SUM(R228:R233)</f>
        <v>939055</v>
      </c>
      <c r="S234" s="652" t="n">
        <f aca="false">SUM(S228:S233)</f>
        <v>1218057</v>
      </c>
    </row>
    <row r="235" customFormat="false" ht="12.75" hidden="false" customHeight="false" outlineLevel="0" collapsed="false">
      <c r="B235" s="566" t="s">
        <v>328</v>
      </c>
      <c r="C235" s="653"/>
      <c r="D235" s="598" t="e">
        <f aca="false">D234/D225</f>
        <v>#DIV/0!</v>
      </c>
      <c r="E235" s="598" t="e">
        <f aca="false">E234/E225</f>
        <v>#DIV/0!</v>
      </c>
      <c r="F235" s="598" t="n">
        <f aca="false">F234/F225</f>
        <v>0</v>
      </c>
      <c r="G235" s="598" t="n">
        <f aca="false">G234/G225</f>
        <v>0</v>
      </c>
      <c r="H235" s="598"/>
      <c r="I235" s="598"/>
      <c r="J235" s="598" t="n">
        <f aca="false">J234/J225</f>
        <v>0.635009281044159</v>
      </c>
      <c r="K235" s="598" t="n">
        <f aca="false">K234/K225</f>
        <v>0.317501700745958</v>
      </c>
      <c r="L235" s="598" t="n">
        <f aca="false">L234/L225</f>
        <v>0.0985085136751341</v>
      </c>
      <c r="M235" s="598" t="n">
        <f aca="false">M234/M225</f>
        <v>0.0545380680568097</v>
      </c>
      <c r="N235" s="11"/>
      <c r="O235" s="11"/>
      <c r="P235" s="598" t="n">
        <f aca="false">P234/P225</f>
        <v>0.0490238677956452</v>
      </c>
      <c r="Q235" s="598" t="n">
        <f aca="false">Q234/Q225</f>
        <v>0.0328119219003551</v>
      </c>
      <c r="R235" s="598" t="n">
        <f aca="false">R234/R225</f>
        <v>0.0209761724311254</v>
      </c>
      <c r="S235" s="598" t="n">
        <f aca="false">S234/S225</f>
        <v>0.018577008823942</v>
      </c>
    </row>
    <row r="236" customFormat="false" ht="12.75" hidden="false" customHeight="false" outlineLevel="0" collapsed="false">
      <c r="D236" s="11"/>
      <c r="E236" s="11"/>
      <c r="F236" s="11"/>
      <c r="G236" s="11"/>
      <c r="H236" s="11"/>
      <c r="I236" s="11"/>
      <c r="J236" s="11"/>
      <c r="K236" s="11"/>
      <c r="L236" s="11"/>
      <c r="M236" s="11"/>
      <c r="N236" s="11"/>
      <c r="O236" s="11"/>
      <c r="P236" s="11"/>
      <c r="Q236" s="11"/>
      <c r="R236" s="11"/>
      <c r="S236" s="11"/>
    </row>
    <row r="237" customFormat="false" ht="12.75" hidden="false" customHeight="false" outlineLevel="0" collapsed="false">
      <c r="B237" s="4" t="s">
        <v>386</v>
      </c>
      <c r="D237" s="11"/>
      <c r="E237" s="11"/>
      <c r="F237" s="11"/>
      <c r="G237" s="11"/>
      <c r="H237" s="11"/>
      <c r="I237" s="11"/>
      <c r="J237" s="11"/>
      <c r="K237" s="11"/>
      <c r="L237" s="11"/>
      <c r="M237" s="11"/>
      <c r="N237" s="11"/>
      <c r="O237" s="11"/>
      <c r="P237" s="11"/>
      <c r="Q237" s="11"/>
      <c r="R237" s="11"/>
      <c r="S237" s="11"/>
    </row>
    <row r="238" customFormat="false" ht="12.75" hidden="false" customHeight="false" outlineLevel="0" collapsed="false">
      <c r="B238" s="649" t="s">
        <v>383</v>
      </c>
      <c r="D238" s="11" t="e">
        <f aca="false">D220-(Kalkul_Sprzed!C28+D228)-D$233*D220/D$225</f>
        <v>#DIV/0!</v>
      </c>
      <c r="E238" s="11" t="e">
        <f aca="false">E220-(Kalkul_Sprzed!D28+E228)-E$233*E220/E$225</f>
        <v>#DIV/0!</v>
      </c>
      <c r="F238" s="11" t="n">
        <f aca="false">F220-(Kalkul_Sprzed!E28+F228)-F$233*F220/F$225</f>
        <v>2643.77165625</v>
      </c>
      <c r="G238" s="11" t="n">
        <f aca="false">G220-(Kalkul_Sprzed!F28+G228)-G$233*G220/G$225</f>
        <v>26437.7165625</v>
      </c>
      <c r="H238" s="11"/>
      <c r="I238" s="11"/>
      <c r="J238" s="11" t="n">
        <f aca="false">J220-(Kalkul_Sprzed!I28+J228)-J$233*J220/J$225</f>
        <v>84749.86625</v>
      </c>
      <c r="K238" s="11" t="n">
        <f aca="false">K220-(Kalkul_Sprzed!J28+K228)-K$233*K220/K$225</f>
        <v>284251.59875</v>
      </c>
      <c r="L238" s="11" t="n">
        <f aca="false">L220-(Kalkul_Sprzed!K28+L228)-L$233*L220/L$225</f>
        <v>1037370.2924375</v>
      </c>
      <c r="M238" s="11" t="n">
        <f aca="false">M220-(Kalkul_Sprzed!L28+M228)-M$233*M220/M$225</f>
        <v>3006187.63294112</v>
      </c>
      <c r="N238" s="11"/>
      <c r="O238" s="11"/>
      <c r="P238" s="11" t="n">
        <f aca="false">P220-(Kalkul_Sprzed!O28+P228)-P$233*P220/P$225</f>
        <v>11365002.1762622</v>
      </c>
      <c r="Q238" s="11" t="n">
        <f aca="false">Q220-(Kalkul_Sprzed!P28+Q228)-Q$233*Q220/Q$225</f>
        <v>22008694.5934816</v>
      </c>
      <c r="R238" s="11" t="n">
        <f aca="false">R220-(Kalkul_Sprzed!Q28+R228)-R$233*R220/R$225</f>
        <v>43088179.6842322</v>
      </c>
      <c r="S238" s="11" t="n">
        <f aca="false">S220-(Kalkul_Sprzed!R28+S228)-S$233*S220/S$225</f>
        <v>62710813.17028</v>
      </c>
    </row>
    <row r="239" customFormat="false" ht="12.75" hidden="true" customHeight="false" outlineLevel="0" collapsed="false">
      <c r="B239" s="649" t="s">
        <v>377</v>
      </c>
      <c r="D239" s="11" t="e">
        <f aca="false">D221-(Kalkul_Sprzed!C29+D229)-D$233*D221/D$225</f>
        <v>#DIV/0!</v>
      </c>
      <c r="E239" s="11" t="e">
        <f aca="false">E221-(Kalkul_Sprzed!D29+E229)-E$233*E221/E$225</f>
        <v>#DIV/0!</v>
      </c>
      <c r="F239" s="11" t="n">
        <f aca="false">F221-(Kalkul_Sprzed!E29+F229)-F$233*F221/F$225</f>
        <v>0</v>
      </c>
      <c r="G239" s="11" t="n">
        <f aca="false">G221-(Kalkul_Sprzed!F29+G229)-G$233*G221/G$225</f>
        <v>0</v>
      </c>
      <c r="H239" s="11"/>
      <c r="I239" s="11"/>
      <c r="J239" s="11" t="n">
        <f aca="false">J221-(Kalkul_Sprzed!I29+J229)-J$233*J221/J$225</f>
        <v>0</v>
      </c>
      <c r="K239" s="11" t="n">
        <f aca="false">K221-(Kalkul_Sprzed!J29+K229)-K$233*K221/K$225</f>
        <v>0</v>
      </c>
      <c r="L239" s="11" t="n">
        <f aca="false">L221-(Kalkul_Sprzed!K29+L229)-L$233*L221/L$225</f>
        <v>0</v>
      </c>
      <c r="M239" s="11" t="n">
        <f aca="false">M221-(Kalkul_Sprzed!L29+M229)-M$233*M221/M$225</f>
        <v>0</v>
      </c>
      <c r="N239" s="11"/>
      <c r="O239" s="11"/>
      <c r="P239" s="11" t="n">
        <f aca="false">P221-(Kalkul_Sprzed!O29+P229)-P$233*P221/P$225</f>
        <v>0</v>
      </c>
      <c r="Q239" s="11" t="n">
        <f aca="false">Q221-(Kalkul_Sprzed!P29+Q229)-Q$233*Q221/Q$225</f>
        <v>0</v>
      </c>
      <c r="R239" s="11" t="n">
        <f aca="false">R221-(Kalkul_Sprzed!Q29+R229)-R$233*R221/R$225</f>
        <v>0</v>
      </c>
      <c r="S239" s="11" t="n">
        <f aca="false">S221-(Kalkul_Sprzed!R29+S229)-S$233*S221/S$225</f>
        <v>0</v>
      </c>
    </row>
    <row r="240" customFormat="false" ht="12.75" hidden="true" customHeight="false" outlineLevel="0" collapsed="false">
      <c r="B240" s="650" t="s">
        <v>378</v>
      </c>
      <c r="D240" s="11" t="e">
        <f aca="false">D222-(Kalkul_Sprzed!C30+D230)-D$233*D222/D$225</f>
        <v>#DIV/0!</v>
      </c>
      <c r="E240" s="11" t="e">
        <f aca="false">E222-(Kalkul_Sprzed!D30+E230)-E$233*E222/E$225</f>
        <v>#DIV/0!</v>
      </c>
      <c r="F240" s="11" t="n">
        <f aca="false">F222-(Kalkul_Sprzed!E30+F230)-F$233*F222/F$225</f>
        <v>0</v>
      </c>
      <c r="G240" s="11" t="n">
        <f aca="false">G222-(Kalkul_Sprzed!F30+G230)-G$233*G222/G$225</f>
        <v>0</v>
      </c>
      <c r="H240" s="11"/>
      <c r="I240" s="11"/>
      <c r="J240" s="11" t="n">
        <f aca="false">J222-(Kalkul_Sprzed!I30+J230)-J$233*J222/J$225</f>
        <v>0</v>
      </c>
      <c r="K240" s="11" t="n">
        <f aca="false">K222-(Kalkul_Sprzed!J30+K230)-K$233*K222/K$225</f>
        <v>0</v>
      </c>
      <c r="L240" s="11" t="n">
        <f aca="false">L222-(Kalkul_Sprzed!K30+L230)-L$233*L222/L$225</f>
        <v>0</v>
      </c>
      <c r="M240" s="11" t="n">
        <f aca="false">M222-(Kalkul_Sprzed!L30+M230)-M$233*M222/M$225</f>
        <v>0</v>
      </c>
      <c r="N240" s="11"/>
      <c r="O240" s="11"/>
      <c r="P240" s="11" t="n">
        <f aca="false">P222-(Kalkul_Sprzed!O30+P230)-P$233*P222/P$225</f>
        <v>0</v>
      </c>
      <c r="Q240" s="11" t="n">
        <f aca="false">Q222-(Kalkul_Sprzed!P30+Q230)-Q$233*Q222/Q$225</f>
        <v>0</v>
      </c>
      <c r="R240" s="11" t="n">
        <f aca="false">R222-(Kalkul_Sprzed!Q30+R230)-R$233*R222/R$225</f>
        <v>0</v>
      </c>
      <c r="S240" s="11" t="n">
        <f aca="false">S222-(Kalkul_Sprzed!R30+S230)-S$233*S222/S$225</f>
        <v>0</v>
      </c>
    </row>
    <row r="241" customFormat="false" ht="12.75" hidden="false" customHeight="false" outlineLevel="0" collapsed="false">
      <c r="B241" s="649" t="s">
        <v>387</v>
      </c>
      <c r="D241" s="11" t="e">
        <f aca="false">D223-(Kalkul_Sprzed!C31+D231)-D$233*D223/D$225</f>
        <v>#DIV/0!</v>
      </c>
      <c r="E241" s="11" t="e">
        <f aca="false">E223-(Kalkul_Sprzed!D31+E231)-E$233*E223/E$225</f>
        <v>#DIV/0!</v>
      </c>
      <c r="F241" s="11" t="n">
        <f aca="false">F223-(Kalkul_Sprzed!E31+F231)-F$233*F223/F$225</f>
        <v>0</v>
      </c>
      <c r="G241" s="11" t="n">
        <f aca="false">G223-(Kalkul_Sprzed!F31+G231)-G$233*G223/G$225</f>
        <v>381.822643979058</v>
      </c>
      <c r="H241" s="11"/>
      <c r="I241" s="11"/>
      <c r="J241" s="11" t="n">
        <f aca="false">J223-(Kalkul_Sprzed!I31+J231)-J$233*J223/J$225</f>
        <v>-37363.5471204189</v>
      </c>
      <c r="K241" s="11" t="n">
        <f aca="false">K223-(Kalkul_Sprzed!J31+K231)-K$233*K223/K$225</f>
        <v>-22090.6413612565</v>
      </c>
      <c r="L241" s="11" t="n">
        <f aca="false">L223-(Kalkul_Sprzed!K31+L231)-L$233*L223/L$225</f>
        <v>8455.17015706806</v>
      </c>
      <c r="M241" s="11" t="n">
        <f aca="false">M223-(Kalkul_Sprzed!L31+M231)-M$233*M223/M$225</f>
        <v>107727.862463002</v>
      </c>
      <c r="N241" s="11"/>
      <c r="O241" s="11"/>
      <c r="P241" s="11" t="n">
        <f aca="false">P223-(Kalkul_Sprzed!O31+P231)-P$233*P223/P$225</f>
        <v>383186.000575128</v>
      </c>
      <c r="Q241" s="11" t="n">
        <f aca="false">Q223-(Kalkul_Sprzed!P31+Q231)-Q$233*Q223/Q$225</f>
        <v>590734.264275235</v>
      </c>
      <c r="R241" s="11" t="n">
        <f aca="false">R223-(Kalkul_Sprzed!Q31+R231)-R$233*R223/R$225</f>
        <v>965466.575829979</v>
      </c>
      <c r="S241" s="11" t="n">
        <f aca="false">S223-(Kalkul_Sprzed!R31+S231)-S$233*S223/S$225</f>
        <v>1939113.89651861</v>
      </c>
    </row>
    <row r="242" customFormat="false" ht="12.75" hidden="false" customHeight="false" outlineLevel="0" collapsed="false">
      <c r="B242" s="649" t="s">
        <v>388</v>
      </c>
      <c r="D242" s="11" t="e">
        <f aca="false">D224-(Kalkul_Sprzed!C32+D232)-D$233*D224/D$225</f>
        <v>#DIV/0!</v>
      </c>
      <c r="E242" s="11" t="e">
        <f aca="false">E224-(Kalkul_Sprzed!D32+E232)-E$233*E224/E$225</f>
        <v>#DIV/0!</v>
      </c>
      <c r="F242" s="11" t="n">
        <f aca="false">F224-(Kalkul_Sprzed!E32+F232)-F$233*F224/F$225</f>
        <v>0</v>
      </c>
      <c r="G242" s="11" t="n">
        <f aca="false">G224-(Kalkul_Sprzed!F32+G232)-G$233*G224/G$225</f>
        <v>0</v>
      </c>
      <c r="H242" s="11"/>
      <c r="I242" s="11"/>
      <c r="J242" s="11" t="n">
        <f aca="false">J224-(Kalkul_Sprzed!I32+J232)-J$233*J224/J$225</f>
        <v>-6001</v>
      </c>
      <c r="K242" s="11" t="n">
        <f aca="false">K224-(Kalkul_Sprzed!J32+K232)-K$233*K224/K$225</f>
        <v>-30001</v>
      </c>
      <c r="L242" s="11" t="n">
        <f aca="false">L224-(Kalkul_Sprzed!K32+L232)-L$233*L224/L$225</f>
        <v>-30001</v>
      </c>
      <c r="M242" s="11" t="n">
        <f aca="false">M224-(Kalkul_Sprzed!L32+M232)-M$233*M224/M$225</f>
        <v>-45001</v>
      </c>
      <c r="N242" s="11"/>
      <c r="O242" s="11"/>
      <c r="P242" s="11" t="n">
        <f aca="false">P224-(Kalkul_Sprzed!O32+P232)-P$233*P224/P$225</f>
        <v>-225001</v>
      </c>
      <c r="Q242" s="11" t="n">
        <f aca="false">Q224-(Kalkul_Sprzed!P32+Q232)-Q$233*Q224/Q$225</f>
        <v>-225001</v>
      </c>
      <c r="R242" s="11" t="n">
        <f aca="false">R224-(Kalkul_Sprzed!Q32+R232)-R$233*R224/R$225</f>
        <v>-225001</v>
      </c>
      <c r="S242" s="11" t="n">
        <f aca="false">S224-(Kalkul_Sprzed!R32+S232)-S$233*S224/S$225</f>
        <v>-300001</v>
      </c>
    </row>
    <row r="243" customFormat="false" ht="12.75" hidden="false" customHeight="false" outlineLevel="0" collapsed="false">
      <c r="D243" s="641"/>
      <c r="E243" s="641"/>
      <c r="F243" s="641"/>
      <c r="G243" s="641"/>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90" activeCellId="0" sqref="F90"/>
    </sheetView>
  </sheetViews>
  <sheetFormatPr defaultColWidth="9.0546875" defaultRowHeight="12.75" zeroHeight="false" outlineLevelRow="0" outlineLevelCol="0"/>
  <cols>
    <col collapsed="false" customWidth="true" hidden="false" outlineLevel="0" max="1" min="1" style="1" width="46.85"/>
    <col collapsed="false" customWidth="true" hidden="false" outlineLevel="0" max="2" min="2" style="1" width="2.84"/>
    <col collapsed="false" customWidth="true" hidden="false" outlineLevel="0" max="4" min="3" style="1" width="9.14"/>
    <col collapsed="false" customWidth="true" hidden="false" outlineLevel="0" max="5" min="5" style="1" width="9.85"/>
    <col collapsed="false" customWidth="true" hidden="false" outlineLevel="0" max="6" min="6" style="1" width="13.14"/>
    <col collapsed="false" customWidth="true" hidden="false" outlineLevel="0" max="7" min="7" style="1" width="7.56"/>
    <col collapsed="false" customWidth="true" hidden="false" outlineLevel="0" max="8" min="8" style="1" width="1.41"/>
    <col collapsed="false" customWidth="true" hidden="false" outlineLevel="0" max="9" min="9" style="1" width="11.28"/>
    <col collapsed="false" customWidth="true" hidden="false" outlineLevel="0" max="10" min="10" style="1" width="11.85"/>
    <col collapsed="false" customWidth="true" hidden="false" outlineLevel="0" max="11" min="11" style="1" width="11.13"/>
    <col collapsed="false" customWidth="true" hidden="false" outlineLevel="0" max="12" min="12" style="1" width="11.99"/>
    <col collapsed="false" customWidth="true" hidden="false" outlineLevel="0" max="13" min="13" style="1" width="12.7"/>
    <col collapsed="false" customWidth="true" hidden="false" outlineLevel="0" max="14" min="14" style="1" width="1.7"/>
    <col collapsed="false" customWidth="true" hidden="false" outlineLevel="0" max="15" min="15" style="1" width="11.85"/>
    <col collapsed="false" customWidth="true" hidden="false" outlineLevel="0" max="16" min="16" style="1" width="12.28"/>
    <col collapsed="false" customWidth="true" hidden="false" outlineLevel="0" max="18" min="17" style="1" width="12.56"/>
    <col collapsed="false" customWidth="true" hidden="false" outlineLevel="0" max="19" min="19" style="1" width="14.7"/>
    <col collapsed="false" customWidth="true" hidden="false" outlineLevel="0" max="22" min="20" style="1" width="9.14"/>
    <col collapsed="false" customWidth="true" hidden="false" outlineLevel="0" max="24" min="23" style="298" width="9.14"/>
  </cols>
  <sheetData>
    <row r="1" customFormat="false" ht="30" hidden="false" customHeight="false" outlineLevel="0" collapsed="false">
      <c r="A1" s="256" t="s">
        <v>389</v>
      </c>
    </row>
    <row r="2" customFormat="false" ht="12.75" hidden="false" customHeight="false" outlineLevel="0" collapsed="false">
      <c r="C2" s="277"/>
      <c r="D2" s="277" t="s">
        <v>390</v>
      </c>
      <c r="E2" s="277"/>
      <c r="F2" s="277"/>
      <c r="G2" s="277"/>
      <c r="J2" s="277" t="s">
        <v>391</v>
      </c>
      <c r="P2" s="277" t="s">
        <v>391</v>
      </c>
    </row>
    <row r="3" customFormat="false" ht="12.75" hidden="false" customHeight="false" outlineLevel="0" collapsed="false">
      <c r="C3" s="391" t="s">
        <v>152</v>
      </c>
      <c r="D3" s="391" t="s">
        <v>153</v>
      </c>
      <c r="E3" s="391" t="s">
        <v>154</v>
      </c>
      <c r="F3" s="391" t="s">
        <v>155</v>
      </c>
      <c r="G3" s="391" t="s">
        <v>390</v>
      </c>
      <c r="I3" s="391" t="s">
        <v>152</v>
      </c>
      <c r="J3" s="391" t="s">
        <v>153</v>
      </c>
      <c r="K3" s="391" t="s">
        <v>154</v>
      </c>
      <c r="L3" s="391" t="s">
        <v>155</v>
      </c>
      <c r="M3" s="391" t="s">
        <v>391</v>
      </c>
      <c r="O3" s="391" t="s">
        <v>152</v>
      </c>
      <c r="P3" s="391" t="s">
        <v>153</v>
      </c>
      <c r="Q3" s="391" t="s">
        <v>154</v>
      </c>
      <c r="R3" s="391" t="s">
        <v>155</v>
      </c>
      <c r="S3" s="391" t="s">
        <v>392</v>
      </c>
    </row>
    <row r="4" customFormat="false" ht="12.75" hidden="false" customHeight="false" outlineLevel="0" collapsed="false">
      <c r="C4" s="654"/>
      <c r="D4" s="654"/>
      <c r="E4" s="654"/>
      <c r="F4" s="654"/>
      <c r="G4" s="654"/>
      <c r="I4" s="654"/>
      <c r="J4" s="654"/>
      <c r="K4" s="654"/>
      <c r="L4" s="654"/>
      <c r="M4" s="654"/>
      <c r="O4" s="654"/>
      <c r="P4" s="654"/>
      <c r="Q4" s="654"/>
      <c r="R4" s="654"/>
      <c r="S4" s="654"/>
    </row>
    <row r="5" customFormat="false" ht="12.75" hidden="false" customHeight="false" outlineLevel="0" collapsed="false">
      <c r="A5" s="655" t="s">
        <v>393</v>
      </c>
      <c r="C5" s="656" t="n">
        <f aca="false">C13+C15+C16</f>
        <v>0</v>
      </c>
      <c r="D5" s="656" t="n">
        <f aca="false">D13+D15+D16</f>
        <v>0</v>
      </c>
      <c r="E5" s="656" t="n">
        <f aca="false">E13+E15+E16</f>
        <v>2650.38108539063</v>
      </c>
      <c r="F5" s="656" t="n">
        <f aca="false">F13+F15+F16</f>
        <v>26893.1974836359</v>
      </c>
      <c r="G5" s="657" t="n">
        <f aca="false">SUM(C5:F5)</f>
        <v>29543.5785690265</v>
      </c>
      <c r="H5" s="11"/>
      <c r="I5" s="656" t="n">
        <f aca="false">I13+I15+I16</f>
        <v>113744.445704562</v>
      </c>
      <c r="J5" s="656" t="n">
        <f aca="false">J13+J15+J16</f>
        <v>341369.488857196</v>
      </c>
      <c r="K5" s="656" t="n">
        <f aca="false">K13+K15+K16</f>
        <v>1132541.75219368</v>
      </c>
      <c r="L5" s="656" t="n">
        <f aca="false">L13+L15+L16</f>
        <v>3275229.79931846</v>
      </c>
      <c r="M5" s="657" t="n">
        <f aca="false">SUM(I5:L5)</f>
        <v>4862885.4860739</v>
      </c>
      <c r="N5" s="11"/>
      <c r="O5" s="656" t="n">
        <f aca="false">O13+O15+O16</f>
        <v>12232418.7862896</v>
      </c>
      <c r="P5" s="656" t="n">
        <f aca="false">P13+P15+P16</f>
        <v>23452088.7579604</v>
      </c>
      <c r="Q5" s="656" t="n">
        <f aca="false">Q13+Q15+Q16</f>
        <v>45704493.2456043</v>
      </c>
      <c r="R5" s="656" t="n">
        <f aca="false">R13+R15+R16</f>
        <v>68041363.2986936</v>
      </c>
      <c r="S5" s="657" t="n">
        <f aca="false">SUM(O5:R5)</f>
        <v>149430364.088548</v>
      </c>
    </row>
    <row r="6" customFormat="false" ht="12.75" hidden="false" customHeight="false" outlineLevel="0" collapsed="false">
      <c r="C6" s="657"/>
      <c r="D6" s="657"/>
      <c r="E6" s="657"/>
      <c r="F6" s="657"/>
      <c r="G6" s="657"/>
      <c r="H6" s="11"/>
      <c r="I6" s="657"/>
      <c r="J6" s="657"/>
      <c r="K6" s="657"/>
      <c r="L6" s="657"/>
      <c r="M6" s="657"/>
      <c r="N6" s="11"/>
      <c r="O6" s="657"/>
      <c r="P6" s="657"/>
      <c r="Q6" s="657"/>
      <c r="R6" s="657"/>
      <c r="S6" s="654"/>
    </row>
    <row r="7" customFormat="false" ht="12.75" hidden="false" customHeight="false" outlineLevel="0" collapsed="false">
      <c r="A7" s="648" t="s">
        <v>382</v>
      </c>
      <c r="C7" s="11"/>
      <c r="D7" s="11"/>
      <c r="E7" s="11"/>
      <c r="F7" s="11"/>
      <c r="G7" s="11"/>
      <c r="H7" s="11"/>
      <c r="I7" s="11"/>
      <c r="J7" s="11"/>
      <c r="K7" s="11"/>
      <c r="L7" s="11"/>
      <c r="M7" s="11"/>
      <c r="N7" s="11"/>
      <c r="O7" s="11"/>
      <c r="P7" s="11"/>
      <c r="Q7" s="11"/>
      <c r="R7" s="11"/>
    </row>
    <row r="8" customFormat="false" ht="12.75" hidden="false" customHeight="false" outlineLevel="0" collapsed="false">
      <c r="A8" s="649" t="s">
        <v>383</v>
      </c>
      <c r="B8" s="649"/>
      <c r="C8" s="11" t="n">
        <f aca="false">Koszt_Sprzed!D220</f>
        <v>0</v>
      </c>
      <c r="D8" s="11" t="n">
        <f aca="false">Koszt_Sprzed!E220</f>
        <v>0</v>
      </c>
      <c r="E8" s="11" t="n">
        <f aca="false">Koszt_Sprzed!F220</f>
        <v>2643.77165625</v>
      </c>
      <c r="F8" s="11" t="n">
        <f aca="false">Koszt_Sprzed!G220</f>
        <v>26437.7165625</v>
      </c>
      <c r="G8" s="11"/>
      <c r="H8" s="11"/>
      <c r="I8" s="11" t="n">
        <f aca="false">Koszt_Sprzed!J220</f>
        <v>105750.86625</v>
      </c>
      <c r="J8" s="11" t="n">
        <f aca="false">Koszt_Sprzed!K220</f>
        <v>317252.59875</v>
      </c>
      <c r="K8" s="11" t="n">
        <f aca="false">Koszt_Sprzed!L220</f>
        <v>1073371.2924375</v>
      </c>
      <c r="L8" s="11" t="n">
        <f aca="false">Koszt_Sprzed!M220</f>
        <v>3093212.8378125</v>
      </c>
      <c r="M8" s="11"/>
      <c r="N8" s="11"/>
      <c r="O8" s="11" t="n">
        <f aca="false">Koszt_Sprzed!P220</f>
        <v>11659033.0040625</v>
      </c>
      <c r="P8" s="11" t="n">
        <f aca="false">Koszt_Sprzed!Q220</f>
        <v>22392745.9284375</v>
      </c>
      <c r="Q8" s="11" t="n">
        <f aca="false">Koszt_Sprzed!R220</f>
        <v>43622232.328125</v>
      </c>
      <c r="R8" s="11" t="n">
        <f aca="false">Koszt_Sprzed!S220</f>
        <v>63448867.3927149</v>
      </c>
    </row>
    <row r="9" customFormat="false" ht="12.75" hidden="true" customHeight="false" outlineLevel="0" collapsed="false">
      <c r="A9" s="649" t="s">
        <v>377</v>
      </c>
      <c r="B9" s="649"/>
      <c r="C9" s="11" t="n">
        <f aca="false">Koszt_Sprzed!D221</f>
        <v>0</v>
      </c>
      <c r="D9" s="11" t="n">
        <f aca="false">Koszt_Sprzed!E221</f>
        <v>0</v>
      </c>
      <c r="E9" s="11" t="n">
        <f aca="false">Koszt_Sprzed!F221</f>
        <v>0</v>
      </c>
      <c r="F9" s="11" t="n">
        <f aca="false">Koszt_Sprzed!G221</f>
        <v>0</v>
      </c>
      <c r="G9" s="11"/>
      <c r="H9" s="11"/>
      <c r="I9" s="11" t="n">
        <f aca="false">Koszt_Sprzed!J221</f>
        <v>0</v>
      </c>
      <c r="J9" s="11" t="n">
        <f aca="false">Koszt_Sprzed!K221</f>
        <v>0</v>
      </c>
      <c r="K9" s="11" t="n">
        <f aca="false">Koszt_Sprzed!L221</f>
        <v>0</v>
      </c>
      <c r="L9" s="11" t="n">
        <f aca="false">Koszt_Sprzed!M221</f>
        <v>0</v>
      </c>
      <c r="M9" s="11"/>
      <c r="N9" s="11"/>
      <c r="O9" s="11" t="n">
        <f aca="false">Koszt_Sprzed!P221</f>
        <v>0</v>
      </c>
      <c r="P9" s="11" t="n">
        <f aca="false">Koszt_Sprzed!Q221</f>
        <v>0</v>
      </c>
      <c r="Q9" s="11" t="n">
        <f aca="false">Koszt_Sprzed!R221</f>
        <v>0</v>
      </c>
      <c r="R9" s="11" t="n">
        <f aca="false">Koszt_Sprzed!S221</f>
        <v>0</v>
      </c>
    </row>
    <row r="10" customFormat="false" ht="12.75" hidden="true" customHeight="false" outlineLevel="0" collapsed="false">
      <c r="A10" s="650" t="s">
        <v>378</v>
      </c>
      <c r="B10" s="649"/>
      <c r="C10" s="11" t="n">
        <f aca="false">Koszt_Sprzed!D222</f>
        <v>0</v>
      </c>
      <c r="D10" s="11" t="n">
        <f aca="false">Koszt_Sprzed!E222</f>
        <v>0</v>
      </c>
      <c r="E10" s="11" t="n">
        <f aca="false">Koszt_Sprzed!F222</f>
        <v>0</v>
      </c>
      <c r="F10" s="11" t="n">
        <f aca="false">Koszt_Sprzed!G222</f>
        <v>0</v>
      </c>
      <c r="G10" s="11"/>
      <c r="H10" s="11"/>
      <c r="I10" s="11" t="n">
        <f aca="false">Koszt_Sprzed!J222</f>
        <v>0</v>
      </c>
      <c r="J10" s="11" t="n">
        <f aca="false">Koszt_Sprzed!K222</f>
        <v>0</v>
      </c>
      <c r="K10" s="11" t="n">
        <f aca="false">Koszt_Sprzed!L222</f>
        <v>0</v>
      </c>
      <c r="L10" s="11" t="n">
        <f aca="false">Koszt_Sprzed!M222</f>
        <v>0</v>
      </c>
      <c r="M10" s="11"/>
      <c r="N10" s="11"/>
      <c r="O10" s="11" t="n">
        <f aca="false">Koszt_Sprzed!P222</f>
        <v>0</v>
      </c>
      <c r="P10" s="11" t="n">
        <f aca="false">Koszt_Sprzed!Q222</f>
        <v>0</v>
      </c>
      <c r="Q10" s="11" t="n">
        <f aca="false">Koszt_Sprzed!R222</f>
        <v>0</v>
      </c>
      <c r="R10" s="11" t="n">
        <f aca="false">Koszt_Sprzed!S222</f>
        <v>0</v>
      </c>
    </row>
    <row r="11" customFormat="false" ht="12.75" hidden="false" customHeight="false" outlineLevel="0" collapsed="false">
      <c r="A11" s="649" t="s">
        <v>379</v>
      </c>
      <c r="B11" s="649"/>
      <c r="C11" s="11" t="n">
        <f aca="false">Koszt_Sprzed!D223</f>
        <v>0</v>
      </c>
      <c r="D11" s="11" t="n">
        <f aca="false">Koszt_Sprzed!E223</f>
        <v>0</v>
      </c>
      <c r="E11" s="11" t="n">
        <f aca="false">Koszt_Sprzed!F223</f>
        <v>0</v>
      </c>
      <c r="F11" s="11" t="n">
        <f aca="false">Koszt_Sprzed!G223</f>
        <v>381.822643979058</v>
      </c>
      <c r="G11" s="11"/>
      <c r="H11" s="11"/>
      <c r="I11" s="11" t="n">
        <f aca="false">Koszt_Sprzed!J223</f>
        <v>7636.45287958115</v>
      </c>
      <c r="J11" s="11" t="n">
        <f aca="false">Koszt_Sprzed!K223</f>
        <v>22909.3586387435</v>
      </c>
      <c r="K11" s="11" t="n">
        <f aca="false">Koszt_Sprzed!L223</f>
        <v>53455.1701570681</v>
      </c>
      <c r="L11" s="11" t="n">
        <f aca="false">Koszt_Sprzed!M223</f>
        <v>152729.057591623</v>
      </c>
      <c r="M11" s="11"/>
      <c r="N11" s="11"/>
      <c r="O11" s="11" t="n">
        <f aca="false">Koszt_Sprzed!P223</f>
        <v>458187.172774869</v>
      </c>
      <c r="P11" s="11" t="n">
        <f aca="false">Koszt_Sprzed!Q223</f>
        <v>740735.929319372</v>
      </c>
      <c r="Q11" s="11" t="n">
        <f aca="false">Koszt_Sprzed!R223</f>
        <v>1145467.93193717</v>
      </c>
      <c r="R11" s="11" t="n">
        <f aca="false">Koszt_Sprzed!S223</f>
        <v>2119115.67408377</v>
      </c>
    </row>
    <row r="12" customFormat="false" ht="12.75" hidden="false" customHeight="false" outlineLevel="0" collapsed="false">
      <c r="A12" s="649" t="s">
        <v>380</v>
      </c>
      <c r="B12" s="649"/>
      <c r="C12" s="599" t="n">
        <f aca="false">Koszt_Sprzed!D224</f>
        <v>0</v>
      </c>
      <c r="D12" s="599" t="n">
        <f aca="false">Koszt_Sprzed!E224</f>
        <v>0</v>
      </c>
      <c r="E12" s="599" t="n">
        <f aca="false">Koszt_Sprzed!F224</f>
        <v>0</v>
      </c>
      <c r="F12" s="599" t="n">
        <f aca="false">Koszt_Sprzed!G224</f>
        <v>0</v>
      </c>
      <c r="G12" s="586"/>
      <c r="H12" s="11"/>
      <c r="I12" s="599" t="n">
        <f aca="false">Koszt_Sprzed!J224</f>
        <v>0</v>
      </c>
      <c r="J12" s="599" t="n">
        <f aca="false">Koszt_Sprzed!K224</f>
        <v>0</v>
      </c>
      <c r="K12" s="599" t="n">
        <f aca="false">Koszt_Sprzed!L224</f>
        <v>0</v>
      </c>
      <c r="L12" s="599" t="n">
        <f aca="false">Koszt_Sprzed!M224</f>
        <v>0</v>
      </c>
      <c r="M12" s="586"/>
      <c r="N12" s="11"/>
      <c r="O12" s="599" t="n">
        <f aca="false">Koszt_Sprzed!P224</f>
        <v>0</v>
      </c>
      <c r="P12" s="599" t="n">
        <f aca="false">Koszt_Sprzed!Q224</f>
        <v>0</v>
      </c>
      <c r="Q12" s="599" t="n">
        <f aca="false">Koszt_Sprzed!R224</f>
        <v>0</v>
      </c>
      <c r="R12" s="599" t="n">
        <f aca="false">Koszt_Sprzed!S224</f>
        <v>0</v>
      </c>
      <c r="S12" s="18"/>
    </row>
    <row r="13" s="4" customFormat="true" ht="12.75" hidden="false" customHeight="false" outlineLevel="0" collapsed="false">
      <c r="A13" s="4" t="s">
        <v>394</v>
      </c>
      <c r="C13" s="616" t="n">
        <f aca="false">SUM(C8:C12)</f>
        <v>0</v>
      </c>
      <c r="D13" s="616" t="n">
        <f aca="false">SUM(D8:D12)</f>
        <v>0</v>
      </c>
      <c r="E13" s="616" t="n">
        <f aca="false">SUM(E8:E12)</f>
        <v>2643.77165625</v>
      </c>
      <c r="F13" s="616" t="n">
        <f aca="false">SUM(F8:F12)</f>
        <v>26819.5392064791</v>
      </c>
      <c r="G13" s="616"/>
      <c r="H13" s="616"/>
      <c r="I13" s="616" t="n">
        <f aca="false">SUM(I8:I12)</f>
        <v>113387.319129581</v>
      </c>
      <c r="J13" s="616" t="n">
        <f aca="false">SUM(J8:J12)</f>
        <v>340161.957388743</v>
      </c>
      <c r="K13" s="616" t="n">
        <f aca="false">SUM(K8:K12)</f>
        <v>1126826.46259457</v>
      </c>
      <c r="L13" s="616" t="n">
        <f aca="false">SUM(L8:L12)</f>
        <v>3245941.89540412</v>
      </c>
      <c r="M13" s="616"/>
      <c r="N13" s="616"/>
      <c r="O13" s="616" t="n">
        <f aca="false">SUM(O8:O12)</f>
        <v>12117220.1768374</v>
      </c>
      <c r="P13" s="616" t="n">
        <f aca="false">SUM(P8:P12)</f>
        <v>23133481.8577569</v>
      </c>
      <c r="Q13" s="616" t="n">
        <f aca="false">SUM(Q8:Q12)</f>
        <v>44767700.2600622</v>
      </c>
      <c r="R13" s="616" t="n">
        <f aca="false">SUM(R8:R12)</f>
        <v>65567983.0667986</v>
      </c>
      <c r="W13" s="582"/>
      <c r="X13" s="582"/>
    </row>
    <row r="14" s="4" customFormat="true" ht="13.5" hidden="false" customHeight="true" outlineLevel="0" collapsed="false">
      <c r="C14" s="616"/>
      <c r="D14" s="616"/>
      <c r="E14" s="616"/>
      <c r="F14" s="616"/>
      <c r="G14" s="616"/>
      <c r="H14" s="616"/>
      <c r="I14" s="616"/>
      <c r="J14" s="616"/>
      <c r="K14" s="616"/>
      <c r="L14" s="616"/>
      <c r="M14" s="616"/>
      <c r="N14" s="616"/>
      <c r="O14" s="616"/>
      <c r="P14" s="616"/>
      <c r="Q14" s="616"/>
      <c r="R14" s="616"/>
      <c r="W14" s="582"/>
      <c r="X14" s="582"/>
    </row>
    <row r="15" s="4" customFormat="true" ht="13.5" hidden="false" customHeight="true" outlineLevel="0" collapsed="false">
      <c r="A15" s="4" t="s">
        <v>395</v>
      </c>
      <c r="C15" s="616" t="n">
        <f aca="false">Sprzedaż!C69</f>
        <v>0</v>
      </c>
      <c r="D15" s="616" t="n">
        <f aca="false">Sprzedaż!D69</f>
        <v>0</v>
      </c>
      <c r="E15" s="616" t="n">
        <f aca="false">Sprzedaż!E69</f>
        <v>6.609429140625</v>
      </c>
      <c r="F15" s="616" t="n">
        <f aca="false">Sprzedaż!F69</f>
        <v>73.6582771568226</v>
      </c>
      <c r="G15" s="616"/>
      <c r="H15" s="616"/>
      <c r="I15" s="616" t="n">
        <f aca="false">Sprzedaż!I69</f>
        <v>357.126574980776</v>
      </c>
      <c r="J15" s="616" t="n">
        <f aca="false">Sprzedaż!J69</f>
        <v>1207.53146845263</v>
      </c>
      <c r="K15" s="616" t="n">
        <f aca="false">Sprzedaż!K69</f>
        <v>4023.27573911093</v>
      </c>
      <c r="L15" s="616" t="n">
        <f aca="false">Sprzedaż!L69</f>
        <v>12123.3988221899</v>
      </c>
      <c r="M15" s="616"/>
      <c r="N15" s="616"/>
      <c r="O15" s="616" t="n">
        <f aca="false">Sprzedaż!O69</f>
        <v>42345.0239492872</v>
      </c>
      <c r="P15" s="616" t="n">
        <f aca="false">Sprzedaż!P69</f>
        <v>99937.2222999888</v>
      </c>
      <c r="Q15" s="616" t="n">
        <f aca="false">Sprzedaż!Q69</f>
        <v>211051.817802322</v>
      </c>
      <c r="R15" s="616" t="n">
        <f aca="false">Sprzedaż!R69</f>
        <v>372547.095704881</v>
      </c>
      <c r="W15" s="582"/>
      <c r="X15" s="582"/>
    </row>
    <row r="16" s="4" customFormat="true" ht="13.5" hidden="false" customHeight="true" outlineLevel="0" collapsed="false">
      <c r="A16" s="4" t="s">
        <v>238</v>
      </c>
      <c r="C16" s="616" t="n">
        <f aca="false">Sprzedaż!C70</f>
        <v>0</v>
      </c>
      <c r="D16" s="616" t="n">
        <f aca="false">Sprzedaż!D70</f>
        <v>0</v>
      </c>
      <c r="E16" s="616" t="n">
        <f aca="false">Sprzedaż!E70</f>
        <v>0</v>
      </c>
      <c r="F16" s="616" t="n">
        <f aca="false">Sprzedaż!F70</f>
        <v>0</v>
      </c>
      <c r="G16" s="616"/>
      <c r="H16" s="616"/>
      <c r="I16" s="616" t="n">
        <f aca="false">Sprzedaż!I70</f>
        <v>0</v>
      </c>
      <c r="J16" s="616" t="n">
        <f aca="false">Sprzedaż!J70</f>
        <v>0</v>
      </c>
      <c r="K16" s="616" t="n">
        <f aca="false">Sprzedaż!K70</f>
        <v>1692.01386</v>
      </c>
      <c r="L16" s="616" t="n">
        <f aca="false">Sprzedaż!L70</f>
        <v>17164.5050921466</v>
      </c>
      <c r="M16" s="616"/>
      <c r="N16" s="616"/>
      <c r="O16" s="616" t="n">
        <f aca="false">Sprzedaż!O70</f>
        <v>72853.5855029166</v>
      </c>
      <c r="P16" s="616" t="n">
        <f aca="false">Sprzedaż!P70</f>
        <v>218669.677903558</v>
      </c>
      <c r="Q16" s="616" t="n">
        <f aca="false">Sprzedaż!Q70</f>
        <v>725741.167739813</v>
      </c>
      <c r="R16" s="616" t="n">
        <f aca="false">Sprzedaż!R70</f>
        <v>2100833.13619011</v>
      </c>
      <c r="W16" s="582"/>
      <c r="X16" s="582"/>
    </row>
    <row r="17" customFormat="false" ht="12.75" hidden="false" customHeight="false" outlineLevel="0" collapsed="false">
      <c r="C17" s="11"/>
      <c r="D17" s="11"/>
      <c r="E17" s="11"/>
      <c r="F17" s="11"/>
      <c r="G17" s="11"/>
      <c r="H17" s="11"/>
      <c r="I17" s="11"/>
      <c r="J17" s="11"/>
      <c r="K17" s="11"/>
      <c r="L17" s="11"/>
      <c r="M17" s="11"/>
      <c r="N17" s="11"/>
      <c r="O17" s="11"/>
      <c r="P17" s="11"/>
      <c r="Q17" s="11"/>
      <c r="R17" s="11"/>
    </row>
    <row r="18" customFormat="false" ht="12.75" hidden="false" customHeight="false" outlineLevel="0" collapsed="false">
      <c r="A18" s="549" t="s">
        <v>396</v>
      </c>
      <c r="C18" s="11"/>
      <c r="D18" s="11"/>
      <c r="E18" s="11"/>
      <c r="F18" s="11"/>
      <c r="G18" s="11"/>
      <c r="H18" s="11"/>
      <c r="I18" s="11"/>
      <c r="J18" s="11"/>
      <c r="K18" s="11"/>
      <c r="L18" s="11"/>
      <c r="M18" s="11"/>
      <c r="N18" s="11"/>
      <c r="O18" s="11"/>
      <c r="P18" s="11"/>
      <c r="Q18" s="11"/>
      <c r="R18" s="11"/>
    </row>
    <row r="19" customFormat="false" ht="12.75" hidden="false" customHeight="false" outlineLevel="0" collapsed="false">
      <c r="A19" s="649" t="s">
        <v>383</v>
      </c>
      <c r="C19" s="11" t="n">
        <f aca="false">Sprzedaż!$B$8*Sprzedaż!C14</f>
        <v>0</v>
      </c>
      <c r="D19" s="11" t="n">
        <f aca="false">Sprzedaż!$B$8*Sprzedaż!D14</f>
        <v>0</v>
      </c>
      <c r="E19" s="11" t="n">
        <f aca="false">Sprzedaż!$B$8*Sprzedaż!E14</f>
        <v>0.2</v>
      </c>
      <c r="F19" s="11" t="n">
        <f aca="false">Sprzedaż!$B$8*Sprzedaż!F14</f>
        <v>2</v>
      </c>
      <c r="G19" s="11"/>
      <c r="H19" s="11"/>
      <c r="I19" s="11" t="n">
        <f aca="false">Sprzedaż!$B$8*Sprzedaż!I14</f>
        <v>8</v>
      </c>
      <c r="J19" s="11" t="n">
        <f aca="false">Sprzedaż!$B$8*Sprzedaż!J14</f>
        <v>24</v>
      </c>
      <c r="K19" s="11" t="n">
        <f aca="false">Sprzedaż!$B$8*Sprzedaż!K14</f>
        <v>81.2</v>
      </c>
      <c r="L19" s="11" t="n">
        <f aca="false">Sprzedaż!$B$8*Sprzedaż!L14</f>
        <v>234</v>
      </c>
      <c r="M19" s="11"/>
      <c r="N19" s="11"/>
      <c r="O19" s="11" t="n">
        <f aca="false">Sprzedaż!$B$8*Sprzedaż!O14</f>
        <v>882</v>
      </c>
      <c r="P19" s="11" t="n">
        <f aca="false">Sprzedaż!$B$8*Sprzedaż!P14</f>
        <v>1694</v>
      </c>
      <c r="Q19" s="11" t="n">
        <f aca="false">Sprzedaż!$B$8*Sprzedaż!Q14</f>
        <v>3300</v>
      </c>
      <c r="R19" s="11" t="n">
        <f aca="false">Sprzedaż!$B$8*Sprzedaż!R14</f>
        <v>4799.875</v>
      </c>
    </row>
    <row r="20" customFormat="false" ht="12.75" hidden="true" customHeight="false" outlineLevel="0" collapsed="false">
      <c r="A20" s="649" t="s">
        <v>377</v>
      </c>
      <c r="C20" s="11" t="n">
        <f aca="false">Sprzedaż!$B$19*Sprzedaż!C28</f>
        <v>0</v>
      </c>
      <c r="D20" s="11" t="n">
        <f aca="false">Sprzedaż!$B$19*Sprzedaż!D28</f>
        <v>0</v>
      </c>
      <c r="E20" s="11" t="n">
        <f aca="false">Sprzedaż!$B$19*Sprzedaż!E28</f>
        <v>0</v>
      </c>
      <c r="F20" s="11" t="n">
        <f aca="false">Sprzedaż!$B$19*Sprzedaż!F28</f>
        <v>0</v>
      </c>
      <c r="G20" s="11"/>
      <c r="H20" s="11"/>
      <c r="I20" s="11" t="n">
        <f aca="false">Sprzedaż!$B$19*Sprzedaż!I28</f>
        <v>0</v>
      </c>
      <c r="J20" s="11" t="n">
        <f aca="false">Sprzedaż!$B$19*Sprzedaż!J28</f>
        <v>0</v>
      </c>
      <c r="K20" s="11" t="n">
        <f aca="false">Sprzedaż!$B$19*Sprzedaż!K28</f>
        <v>0</v>
      </c>
      <c r="L20" s="11" t="n">
        <f aca="false">Sprzedaż!$B$19*Sprzedaż!L28</f>
        <v>0</v>
      </c>
      <c r="M20" s="11"/>
      <c r="N20" s="11"/>
      <c r="O20" s="11" t="n">
        <f aca="false">Sprzedaż!$B$19*Sprzedaż!O28</f>
        <v>0</v>
      </c>
      <c r="P20" s="11" t="n">
        <f aca="false">Sprzedaż!$B$19*Sprzedaż!P28</f>
        <v>0</v>
      </c>
      <c r="Q20" s="11" t="n">
        <f aca="false">Sprzedaż!$B$19*Sprzedaż!Q28</f>
        <v>0</v>
      </c>
      <c r="R20" s="11" t="n">
        <f aca="false">Sprzedaż!$B$19*Sprzedaż!R28</f>
        <v>0</v>
      </c>
    </row>
    <row r="21" customFormat="false" ht="12.75" hidden="true" customHeight="false" outlineLevel="0" collapsed="false">
      <c r="A21" s="650" t="s">
        <v>397</v>
      </c>
      <c r="C21" s="11" t="n">
        <f aca="false">Sprzedaż!$B$32*Sprzedaż!C38</f>
        <v>0</v>
      </c>
      <c r="D21" s="11" t="n">
        <f aca="false">Sprzedaż!$B$32*Sprzedaż!D38</f>
        <v>0</v>
      </c>
      <c r="E21" s="11" t="n">
        <f aca="false">Sprzedaż!$B$32*Sprzedaż!E38</f>
        <v>0</v>
      </c>
      <c r="F21" s="11" t="n">
        <f aca="false">Sprzedaż!$B$32*Sprzedaż!F38</f>
        <v>0</v>
      </c>
      <c r="G21" s="11"/>
      <c r="H21" s="11"/>
      <c r="I21" s="11" t="n">
        <f aca="false">Sprzedaż!$B$32*Sprzedaż!I38</f>
        <v>0</v>
      </c>
      <c r="J21" s="11" t="n">
        <f aca="false">Sprzedaż!$B$32*Sprzedaż!J38</f>
        <v>0</v>
      </c>
      <c r="K21" s="11" t="n">
        <f aca="false">Sprzedaż!$B$32*Sprzedaż!K38</f>
        <v>0</v>
      </c>
      <c r="L21" s="11" t="n">
        <f aca="false">Sprzedaż!$B$32*Sprzedaż!L38</f>
        <v>0</v>
      </c>
      <c r="M21" s="11"/>
      <c r="N21" s="11"/>
      <c r="O21" s="11" t="n">
        <f aca="false">Sprzedaż!$B$32*Sprzedaż!O38</f>
        <v>0</v>
      </c>
      <c r="P21" s="11" t="n">
        <f aca="false">Sprzedaż!$B$32*Sprzedaż!P38</f>
        <v>0</v>
      </c>
      <c r="Q21" s="11" t="n">
        <f aca="false">Sprzedaż!$B$32*Sprzedaż!Q38</f>
        <v>0</v>
      </c>
      <c r="R21" s="11" t="n">
        <f aca="false">Sprzedaż!$B$32*Sprzedaż!R38</f>
        <v>0</v>
      </c>
    </row>
    <row r="22" customFormat="false" ht="12.75" hidden="false" customHeight="false" outlineLevel="0" collapsed="false">
      <c r="A22" s="649" t="s">
        <v>379</v>
      </c>
      <c r="C22" s="11" t="n">
        <f aca="false">Sprzedaż!$B$42*Sprzedaż!C48</f>
        <v>0</v>
      </c>
      <c r="D22" s="11" t="n">
        <f aca="false">Sprzedaż!$B$42*Sprzedaż!D48</f>
        <v>0</v>
      </c>
      <c r="E22" s="11" t="n">
        <f aca="false">Sprzedaż!$B$42*Sprzedaż!E48</f>
        <v>0</v>
      </c>
      <c r="F22" s="11" t="n">
        <f aca="false">Sprzedaż!$B$42*Sprzedaż!F48</f>
        <v>50</v>
      </c>
      <c r="G22" s="11"/>
      <c r="H22" s="11"/>
      <c r="I22" s="11" t="n">
        <f aca="false">Sprzedaż!$B$42*Sprzedaż!I48</f>
        <v>1000</v>
      </c>
      <c r="J22" s="11" t="n">
        <f aca="false">Sprzedaż!$B$42*Sprzedaż!J48</f>
        <v>3000</v>
      </c>
      <c r="K22" s="11" t="n">
        <f aca="false">Sprzedaż!$B$42*Sprzedaż!K48</f>
        <v>7000</v>
      </c>
      <c r="L22" s="11" t="n">
        <f aca="false">Sprzedaż!$B$42*Sprzedaż!L48</f>
        <v>20000</v>
      </c>
      <c r="M22" s="11"/>
      <c r="N22" s="11"/>
      <c r="O22" s="11" t="n">
        <f aca="false">Sprzedaż!$B$42*Sprzedaż!O48</f>
        <v>60000</v>
      </c>
      <c r="P22" s="11" t="n">
        <f aca="false">Sprzedaż!$B$42*Sprzedaż!P48</f>
        <v>97000</v>
      </c>
      <c r="Q22" s="11" t="n">
        <f aca="false">Sprzedaż!$B$42*Sprzedaż!Q48</f>
        <v>150000</v>
      </c>
      <c r="R22" s="11" t="n">
        <f aca="false">Sprzedaż!$B$42*Sprzedaż!R48</f>
        <v>277500</v>
      </c>
    </row>
    <row r="23" customFormat="false" ht="12.75" hidden="false" customHeight="false" outlineLevel="0" collapsed="false">
      <c r="A23" s="649" t="s">
        <v>380</v>
      </c>
      <c r="C23" s="599" t="n">
        <f aca="false">Sprzedaż!$B$53*Sprzedaż!C55</f>
        <v>0</v>
      </c>
      <c r="D23" s="599" t="n">
        <f aca="false">Sprzedaż!$B$53*Sprzedaż!D55</f>
        <v>0</v>
      </c>
      <c r="E23" s="599" t="n">
        <f aca="false">Sprzedaż!$B$53*Sprzedaż!E55</f>
        <v>0</v>
      </c>
      <c r="F23" s="599" t="n">
        <f aca="false">Sprzedaż!$B$53*Sprzedaż!F55</f>
        <v>0</v>
      </c>
      <c r="G23" s="11"/>
      <c r="H23" s="11"/>
      <c r="I23" s="599" t="n">
        <f aca="false">Sprzedaż!$B$53*Sprzedaż!I55</f>
        <v>0</v>
      </c>
      <c r="J23" s="599" t="n">
        <f aca="false">Sprzedaż!$B$53*Sprzedaż!J55</f>
        <v>0</v>
      </c>
      <c r="K23" s="599" t="n">
        <f aca="false">Sprzedaż!$B$53*Sprzedaż!K55</f>
        <v>0</v>
      </c>
      <c r="L23" s="599" t="n">
        <f aca="false">Sprzedaż!$B$53*Sprzedaż!L55</f>
        <v>0</v>
      </c>
      <c r="M23" s="11"/>
      <c r="N23" s="11"/>
      <c r="O23" s="599" t="n">
        <f aca="false">Sprzedaż!$B$53*Sprzedaż!O55</f>
        <v>0</v>
      </c>
      <c r="P23" s="599" t="n">
        <f aca="false">Sprzedaż!$B$53*Sprzedaż!P55</f>
        <v>0</v>
      </c>
      <c r="Q23" s="599" t="n">
        <f aca="false">Sprzedaż!$B$53*Sprzedaż!Q55</f>
        <v>0</v>
      </c>
      <c r="R23" s="599" t="n">
        <f aca="false">Sprzedaż!$B$53*Sprzedaż!R55</f>
        <v>0</v>
      </c>
    </row>
    <row r="24" s="1" customFormat="true" ht="12.75" hidden="false" customHeight="false" outlineLevel="0" collapsed="false">
      <c r="A24" s="1" t="s">
        <v>398</v>
      </c>
      <c r="C24" s="11" t="n">
        <f aca="false">SUM(C19:C23)</f>
        <v>0</v>
      </c>
      <c r="D24" s="11" t="n">
        <f aca="false">SUM(D19:D23)</f>
        <v>0</v>
      </c>
      <c r="E24" s="11" t="n">
        <f aca="false">SUM(E19:E23)</f>
        <v>0.2</v>
      </c>
      <c r="F24" s="11" t="n">
        <f aca="false">SUM(F19:F23)</f>
        <v>52</v>
      </c>
      <c r="G24" s="11"/>
      <c r="H24" s="11"/>
      <c r="I24" s="11" t="n">
        <f aca="false">SUM(I19:I23)</f>
        <v>1008</v>
      </c>
      <c r="J24" s="11" t="n">
        <f aca="false">SUM(J19:J23)</f>
        <v>3024</v>
      </c>
      <c r="K24" s="11" t="n">
        <f aca="false">SUM(K19:K23)</f>
        <v>7081.2</v>
      </c>
      <c r="L24" s="11" t="n">
        <f aca="false">SUM(L19:L23)</f>
        <v>20234</v>
      </c>
      <c r="M24" s="11"/>
      <c r="N24" s="11"/>
      <c r="O24" s="11" t="n">
        <f aca="false">SUM(O19:O23)</f>
        <v>60882</v>
      </c>
      <c r="P24" s="11" t="n">
        <f aca="false">SUM(P19:P23)</f>
        <v>98694</v>
      </c>
      <c r="Q24" s="11" t="n">
        <f aca="false">SUM(Q19:Q23)</f>
        <v>153300</v>
      </c>
      <c r="R24" s="11" t="n">
        <f aca="false">SUM(R19:R23)</f>
        <v>282299.875</v>
      </c>
      <c r="W24" s="298"/>
      <c r="X24" s="298"/>
    </row>
    <row r="25" s="1" customFormat="true" ht="12.75" hidden="false" customHeight="false" outlineLevel="0" collapsed="false">
      <c r="A25" s="549" t="s">
        <v>399</v>
      </c>
      <c r="C25" s="11" t="n">
        <f aca="false">C24</f>
        <v>0</v>
      </c>
      <c r="D25" s="11" t="n">
        <f aca="false">C25+D24</f>
        <v>0</v>
      </c>
      <c r="E25" s="11" t="n">
        <f aca="false">D25+E24</f>
        <v>0.2</v>
      </c>
      <c r="F25" s="11" t="n">
        <f aca="false">E25+F24</f>
        <v>52.2</v>
      </c>
      <c r="G25" s="11"/>
      <c r="H25" s="11"/>
      <c r="I25" s="11" t="n">
        <f aca="false">F25+I24</f>
        <v>1060.2</v>
      </c>
      <c r="J25" s="11" t="n">
        <f aca="false">I25+J24</f>
        <v>4084.2</v>
      </c>
      <c r="K25" s="11" t="n">
        <f aca="false">J25+K24</f>
        <v>11165.4</v>
      </c>
      <c r="L25" s="11" t="n">
        <f aca="false">K25+L24</f>
        <v>31399.4</v>
      </c>
      <c r="M25" s="11"/>
      <c r="N25" s="11"/>
      <c r="O25" s="11" t="n">
        <f aca="false">L25+O24</f>
        <v>92281.4</v>
      </c>
      <c r="P25" s="11" t="n">
        <f aca="false">O25+P24</f>
        <v>190975.4</v>
      </c>
      <c r="Q25" s="11" t="n">
        <f aca="false">P25+Q24</f>
        <v>344275.4</v>
      </c>
      <c r="R25" s="11" t="n">
        <f aca="false">Q25+R24</f>
        <v>626575.275</v>
      </c>
      <c r="W25" s="298"/>
      <c r="X25" s="298"/>
    </row>
    <row r="26" customFormat="false" ht="12.75" hidden="true" customHeight="true" outlineLevel="0" collapsed="false">
      <c r="A26" s="549" t="s">
        <v>211</v>
      </c>
      <c r="C26" s="11"/>
      <c r="D26" s="11"/>
      <c r="E26" s="11"/>
      <c r="F26" s="11"/>
      <c r="G26" s="11"/>
      <c r="H26" s="11"/>
      <c r="I26" s="11"/>
      <c r="J26" s="11"/>
      <c r="K26" s="11"/>
      <c r="L26" s="11"/>
      <c r="M26" s="11"/>
      <c r="N26" s="11"/>
      <c r="O26" s="11"/>
      <c r="P26" s="11"/>
      <c r="Q26" s="11"/>
      <c r="R26" s="11"/>
    </row>
    <row r="27" customFormat="false" ht="12.75" hidden="true" customHeight="false" outlineLevel="0" collapsed="false">
      <c r="A27" s="1" t="s">
        <v>400</v>
      </c>
      <c r="C27" s="11"/>
      <c r="D27" s="11"/>
      <c r="E27" s="11"/>
      <c r="F27" s="11"/>
      <c r="G27" s="11"/>
      <c r="H27" s="11"/>
      <c r="I27" s="11"/>
      <c r="J27" s="11"/>
      <c r="K27" s="11"/>
      <c r="L27" s="11"/>
      <c r="M27" s="11"/>
      <c r="N27" s="11"/>
      <c r="O27" s="11"/>
      <c r="P27" s="11"/>
      <c r="Q27" s="11"/>
      <c r="R27" s="11"/>
    </row>
    <row r="28" customFormat="false" ht="12.75" hidden="true" customHeight="false" outlineLevel="0" collapsed="false">
      <c r="A28" s="649" t="s">
        <v>383</v>
      </c>
      <c r="B28" s="658" t="n">
        <v>0</v>
      </c>
      <c r="C28" s="11" t="n">
        <f aca="false">$B28*C19</f>
        <v>0</v>
      </c>
      <c r="D28" s="11" t="n">
        <f aca="false">$B28*D19</f>
        <v>0</v>
      </c>
      <c r="E28" s="11" t="n">
        <f aca="false">$B28*E19</f>
        <v>0</v>
      </c>
      <c r="F28" s="11" t="n">
        <f aca="false">$B28*F19</f>
        <v>0</v>
      </c>
      <c r="G28" s="11"/>
      <c r="H28" s="595" t="n">
        <v>0</v>
      </c>
      <c r="I28" s="586" t="n">
        <f aca="false">$H28*I19</f>
        <v>0</v>
      </c>
      <c r="J28" s="586" t="n">
        <f aca="false">$H28*J19</f>
        <v>0</v>
      </c>
      <c r="K28" s="586" t="n">
        <f aca="false">$H28*K19</f>
        <v>0</v>
      </c>
      <c r="L28" s="586" t="n">
        <f aca="false">$H28*L19</f>
        <v>0</v>
      </c>
      <c r="M28" s="11"/>
      <c r="N28" s="595" t="n">
        <v>0</v>
      </c>
      <c r="O28" s="586" t="n">
        <f aca="false">$N28*O19</f>
        <v>0</v>
      </c>
      <c r="P28" s="586" t="n">
        <f aca="false">$N28*P19</f>
        <v>0</v>
      </c>
      <c r="Q28" s="586" t="n">
        <f aca="false">$N28*Q19</f>
        <v>0</v>
      </c>
      <c r="R28" s="586" t="n">
        <f aca="false">$N28*R19</f>
        <v>0</v>
      </c>
    </row>
    <row r="29" customFormat="false" ht="12.75" hidden="true" customHeight="false" outlineLevel="0" collapsed="false">
      <c r="A29" s="649" t="s">
        <v>377</v>
      </c>
      <c r="B29" s="658" t="n">
        <v>0</v>
      </c>
      <c r="C29" s="11" t="n">
        <f aca="false">$B29*C20</f>
        <v>0</v>
      </c>
      <c r="D29" s="11" t="n">
        <f aca="false">$B29*D20</f>
        <v>0</v>
      </c>
      <c r="E29" s="11" t="n">
        <f aca="false">$B29*E20</f>
        <v>0</v>
      </c>
      <c r="F29" s="11" t="n">
        <f aca="false">$B29*F20</f>
        <v>0</v>
      </c>
      <c r="G29" s="11"/>
      <c r="H29" s="595" t="n">
        <v>0</v>
      </c>
      <c r="I29" s="586" t="n">
        <f aca="false">$H29*I20</f>
        <v>0</v>
      </c>
      <c r="J29" s="586" t="n">
        <f aca="false">$H29*J20</f>
        <v>0</v>
      </c>
      <c r="K29" s="586" t="n">
        <f aca="false">$H29*K20</f>
        <v>0</v>
      </c>
      <c r="L29" s="586" t="n">
        <f aca="false">$H29*L20</f>
        <v>0</v>
      </c>
      <c r="M29" s="11"/>
      <c r="N29" s="595" t="n">
        <v>0</v>
      </c>
      <c r="O29" s="586" t="n">
        <f aca="false">$N29*O20</f>
        <v>0</v>
      </c>
      <c r="P29" s="586" t="n">
        <f aca="false">$N29*P20</f>
        <v>0</v>
      </c>
      <c r="Q29" s="586" t="n">
        <f aca="false">$N29*Q20</f>
        <v>0</v>
      </c>
      <c r="R29" s="586" t="n">
        <f aca="false">$N29*R20</f>
        <v>0</v>
      </c>
    </row>
    <row r="30" customFormat="false" ht="12.75" hidden="true" customHeight="false" outlineLevel="0" collapsed="false">
      <c r="A30" s="650" t="s">
        <v>378</v>
      </c>
      <c r="B30" s="658" t="n">
        <v>0</v>
      </c>
      <c r="C30" s="11" t="n">
        <f aca="false">$B30*C21</f>
        <v>0</v>
      </c>
      <c r="D30" s="11" t="n">
        <f aca="false">$B30*D21</f>
        <v>0</v>
      </c>
      <c r="E30" s="11" t="n">
        <f aca="false">$B30*E21</f>
        <v>0</v>
      </c>
      <c r="F30" s="11" t="n">
        <f aca="false">$B30*F21</f>
        <v>0</v>
      </c>
      <c r="G30" s="11"/>
      <c r="H30" s="595" t="n">
        <v>0</v>
      </c>
      <c r="I30" s="586" t="n">
        <f aca="false">$H30*I21</f>
        <v>0</v>
      </c>
      <c r="J30" s="586" t="n">
        <f aca="false">$H30*J21</f>
        <v>0</v>
      </c>
      <c r="K30" s="586" t="n">
        <f aca="false">$H30*K21</f>
        <v>0</v>
      </c>
      <c r="L30" s="586" t="n">
        <f aca="false">$H30*L21</f>
        <v>0</v>
      </c>
      <c r="M30" s="11"/>
      <c r="N30" s="595" t="n">
        <v>0</v>
      </c>
      <c r="O30" s="586" t="n">
        <f aca="false">$N30*O21</f>
        <v>0</v>
      </c>
      <c r="P30" s="586" t="n">
        <f aca="false">$N30*P21</f>
        <v>0</v>
      </c>
      <c r="Q30" s="586" t="n">
        <f aca="false">$N30*Q21</f>
        <v>0</v>
      </c>
      <c r="R30" s="586" t="n">
        <f aca="false">$N30*R21</f>
        <v>0</v>
      </c>
    </row>
    <row r="31" customFormat="false" ht="12.75" hidden="true" customHeight="false" outlineLevel="0" collapsed="false">
      <c r="A31" s="649" t="s">
        <v>379</v>
      </c>
      <c r="B31" s="658" t="n">
        <v>0</v>
      </c>
      <c r="C31" s="11" t="n">
        <f aca="false">$B31*C22</f>
        <v>0</v>
      </c>
      <c r="D31" s="11" t="n">
        <f aca="false">$B31*D22</f>
        <v>0</v>
      </c>
      <c r="E31" s="11" t="n">
        <f aca="false">$B31*E22</f>
        <v>0</v>
      </c>
      <c r="F31" s="11" t="n">
        <f aca="false">$B31*F22</f>
        <v>0</v>
      </c>
      <c r="G31" s="11"/>
      <c r="H31" s="595" t="n">
        <v>0</v>
      </c>
      <c r="I31" s="586" t="n">
        <f aca="false">$H31*I22</f>
        <v>0</v>
      </c>
      <c r="J31" s="586" t="n">
        <f aca="false">$H31*J22</f>
        <v>0</v>
      </c>
      <c r="K31" s="586" t="n">
        <f aca="false">$H31*K22</f>
        <v>0</v>
      </c>
      <c r="L31" s="586" t="n">
        <f aca="false">$H31*L22</f>
        <v>0</v>
      </c>
      <c r="M31" s="11"/>
      <c r="N31" s="595" t="n">
        <v>0</v>
      </c>
      <c r="O31" s="586" t="n">
        <f aca="false">$N31*O22</f>
        <v>0</v>
      </c>
      <c r="P31" s="586" t="n">
        <f aca="false">$N31*P22</f>
        <v>0</v>
      </c>
      <c r="Q31" s="586" t="n">
        <f aca="false">$N31*Q22</f>
        <v>0</v>
      </c>
      <c r="R31" s="586" t="n">
        <f aca="false">$N31*R22</f>
        <v>0</v>
      </c>
    </row>
    <row r="32" customFormat="false" ht="12.75" hidden="true" customHeight="false" outlineLevel="0" collapsed="false">
      <c r="A32" s="649" t="s">
        <v>380</v>
      </c>
      <c r="B32" s="658" t="n">
        <v>0</v>
      </c>
      <c r="C32" s="599" t="n">
        <f aca="false">$B32*C23</f>
        <v>0</v>
      </c>
      <c r="D32" s="599" t="n">
        <f aca="false">$B32*D23</f>
        <v>0</v>
      </c>
      <c r="E32" s="599" t="n">
        <f aca="false">$B32*E23</f>
        <v>0</v>
      </c>
      <c r="F32" s="599" t="n">
        <f aca="false">$B32*F23</f>
        <v>0</v>
      </c>
      <c r="G32" s="586"/>
      <c r="H32" s="595" t="n">
        <v>0</v>
      </c>
      <c r="I32" s="599" t="n">
        <f aca="false">$H32*I23</f>
        <v>0</v>
      </c>
      <c r="J32" s="599" t="n">
        <f aca="false">$H32*J23</f>
        <v>0</v>
      </c>
      <c r="K32" s="599" t="n">
        <f aca="false">$H32*K23</f>
        <v>0</v>
      </c>
      <c r="L32" s="599" t="n">
        <f aca="false">$H32*L23</f>
        <v>0</v>
      </c>
      <c r="M32" s="586"/>
      <c r="N32" s="595" t="n">
        <v>0</v>
      </c>
      <c r="O32" s="599" t="n">
        <f aca="false">$N32*O23</f>
        <v>0</v>
      </c>
      <c r="P32" s="599" t="n">
        <f aca="false">$N32*P23</f>
        <v>0</v>
      </c>
      <c r="Q32" s="599" t="n">
        <f aca="false">$N32*Q23</f>
        <v>0</v>
      </c>
      <c r="R32" s="599" t="n">
        <f aca="false">$N32*R23</f>
        <v>0</v>
      </c>
      <c r="S32" s="18"/>
    </row>
    <row r="33" customFormat="false" ht="12.75" hidden="true" customHeight="false" outlineLevel="0" collapsed="false">
      <c r="A33" s="648" t="s">
        <v>401</v>
      </c>
      <c r="C33" s="616" t="n">
        <f aca="false">SUM(C28:C32)</f>
        <v>0</v>
      </c>
      <c r="D33" s="616" t="n">
        <f aca="false">SUM(D28:D32)</f>
        <v>0</v>
      </c>
      <c r="E33" s="616" t="n">
        <f aca="false">SUM(E28:E32)</f>
        <v>0</v>
      </c>
      <c r="F33" s="616" t="n">
        <f aca="false">SUM(F28:F32)</f>
        <v>0</v>
      </c>
      <c r="G33" s="11"/>
      <c r="H33" s="11"/>
      <c r="I33" s="616" t="n">
        <f aca="false">SUM(I28:I32)</f>
        <v>0</v>
      </c>
      <c r="J33" s="616" t="n">
        <f aca="false">SUM(J28:J32)</f>
        <v>0</v>
      </c>
      <c r="K33" s="616" t="n">
        <f aca="false">SUM(K28:K32)</f>
        <v>0</v>
      </c>
      <c r="L33" s="616" t="n">
        <f aca="false">SUM(L28:L32)</f>
        <v>0</v>
      </c>
      <c r="M33" s="11"/>
      <c r="N33" s="11"/>
      <c r="O33" s="616" t="n">
        <f aca="false">SUM(O28:O32)</f>
        <v>0</v>
      </c>
      <c r="P33" s="616" t="n">
        <f aca="false">SUM(P28:P32)</f>
        <v>0</v>
      </c>
      <c r="Q33" s="616" t="n">
        <f aca="false">SUM(Q28:Q32)</f>
        <v>0</v>
      </c>
      <c r="R33" s="616" t="n">
        <f aca="false">SUM(R28:R32)</f>
        <v>0</v>
      </c>
    </row>
    <row r="34" customFormat="false" ht="12.75" hidden="true" customHeight="false" outlineLevel="0" collapsed="false">
      <c r="A34" s="648"/>
      <c r="C34" s="616"/>
      <c r="D34" s="616"/>
      <c r="E34" s="616"/>
      <c r="F34" s="616"/>
      <c r="G34" s="11"/>
      <c r="H34" s="11"/>
      <c r="I34" s="616"/>
      <c r="J34" s="616"/>
      <c r="K34" s="616"/>
      <c r="L34" s="616"/>
      <c r="M34" s="11"/>
      <c r="N34" s="11"/>
      <c r="O34" s="616"/>
      <c r="P34" s="616"/>
      <c r="Q34" s="616"/>
      <c r="R34" s="616"/>
    </row>
    <row r="35" s="641" customFormat="true" ht="12.75" hidden="true" customHeight="false" outlineLevel="0" collapsed="false">
      <c r="A35" s="659" t="s">
        <v>402</v>
      </c>
      <c r="C35" s="660" t="n">
        <f aca="false">C77</f>
        <v>0</v>
      </c>
      <c r="D35" s="660" t="n">
        <f aca="false">D77</f>
        <v>0</v>
      </c>
      <c r="E35" s="660" t="n">
        <f aca="false">E77</f>
        <v>0</v>
      </c>
      <c r="F35" s="660" t="n">
        <f aca="false">F77</f>
        <v>0</v>
      </c>
      <c r="G35" s="11"/>
      <c r="H35" s="11"/>
      <c r="I35" s="660" t="n">
        <f aca="false">I77</f>
        <v>0</v>
      </c>
      <c r="J35" s="660" t="n">
        <f aca="false">J77</f>
        <v>0</v>
      </c>
      <c r="K35" s="660" t="n">
        <f aca="false">K77</f>
        <v>0</v>
      </c>
      <c r="L35" s="660" t="n">
        <f aca="false">L77</f>
        <v>0</v>
      </c>
      <c r="M35" s="11"/>
      <c r="N35" s="11"/>
      <c r="O35" s="660" t="n">
        <f aca="false">O77</f>
        <v>0</v>
      </c>
      <c r="P35" s="660" t="n">
        <f aca="false">P77</f>
        <v>0</v>
      </c>
      <c r="Q35" s="660" t="n">
        <f aca="false">Q77</f>
        <v>0</v>
      </c>
      <c r="R35" s="660" t="n">
        <f aca="false">R77</f>
        <v>0</v>
      </c>
      <c r="W35" s="430"/>
      <c r="X35" s="430"/>
    </row>
    <row r="36" customFormat="false" ht="12.75" hidden="true" customHeight="false" outlineLevel="0" collapsed="false">
      <c r="A36" s="661" t="s">
        <v>403</v>
      </c>
      <c r="C36" s="662" t="n">
        <f aca="false">C33+C35</f>
        <v>0</v>
      </c>
      <c r="D36" s="662" t="n">
        <f aca="false">D33+D35</f>
        <v>0</v>
      </c>
      <c r="E36" s="662" t="n">
        <f aca="false">E33+E35</f>
        <v>0</v>
      </c>
      <c r="F36" s="662" t="n">
        <f aca="false">F33+F35</f>
        <v>0</v>
      </c>
      <c r="G36" s="11"/>
      <c r="H36" s="11"/>
      <c r="I36" s="662" t="n">
        <f aca="false">I33+I35</f>
        <v>0</v>
      </c>
      <c r="J36" s="662" t="n">
        <f aca="false">J33+J35</f>
        <v>0</v>
      </c>
      <c r="K36" s="662" t="n">
        <f aca="false">K33+K35</f>
        <v>0</v>
      </c>
      <c r="L36" s="662" t="n">
        <f aca="false">L33+L35</f>
        <v>0</v>
      </c>
      <c r="M36" s="11"/>
      <c r="N36" s="11"/>
      <c r="O36" s="662" t="n">
        <f aca="false">O33+O35</f>
        <v>0</v>
      </c>
      <c r="P36" s="662" t="n">
        <f aca="false">P33+P35</f>
        <v>0</v>
      </c>
      <c r="Q36" s="662" t="n">
        <f aca="false">Q33+Q35</f>
        <v>0</v>
      </c>
      <c r="R36" s="662" t="n">
        <f aca="false">R33+R35</f>
        <v>0</v>
      </c>
    </row>
    <row r="37" customFormat="false" ht="12.75" hidden="true" customHeight="false" outlineLevel="0" collapsed="false">
      <c r="A37" s="648"/>
      <c r="C37" s="11"/>
      <c r="D37" s="11"/>
      <c r="E37" s="11"/>
      <c r="F37" s="11"/>
      <c r="G37" s="11"/>
      <c r="H37" s="11"/>
      <c r="I37" s="11"/>
      <c r="J37" s="11"/>
      <c r="K37" s="11"/>
      <c r="L37" s="11"/>
      <c r="M37" s="11"/>
      <c r="N37" s="11"/>
      <c r="O37" s="11"/>
      <c r="P37" s="11"/>
      <c r="Q37" s="11"/>
      <c r="R37" s="11"/>
    </row>
    <row r="38" customFormat="false" ht="12.75" hidden="false" customHeight="false" outlineLevel="0" collapsed="false">
      <c r="A38" s="648"/>
      <c r="C38" s="11"/>
      <c r="D38" s="11"/>
      <c r="E38" s="11"/>
      <c r="F38" s="11"/>
      <c r="G38" s="11"/>
      <c r="H38" s="11"/>
      <c r="I38" s="11"/>
      <c r="J38" s="11"/>
      <c r="K38" s="11"/>
      <c r="L38" s="11"/>
      <c r="M38" s="11"/>
      <c r="N38" s="11"/>
      <c r="O38" s="11"/>
      <c r="P38" s="11"/>
      <c r="Q38" s="11"/>
      <c r="R38" s="11"/>
    </row>
    <row r="39" customFormat="false" ht="12.75" hidden="false" customHeight="false" outlineLevel="0" collapsed="false">
      <c r="A39" s="553" t="s">
        <v>404</v>
      </c>
      <c r="C39" s="11"/>
      <c r="D39" s="11"/>
      <c r="E39" s="11"/>
      <c r="F39" s="11"/>
      <c r="G39" s="11"/>
      <c r="H39" s="11"/>
      <c r="I39" s="11"/>
      <c r="J39" s="11"/>
      <c r="K39" s="11"/>
      <c r="L39" s="11"/>
      <c r="M39" s="11"/>
      <c r="N39" s="11"/>
      <c r="O39" s="11"/>
      <c r="P39" s="11"/>
      <c r="Q39" s="11"/>
      <c r="R39" s="11"/>
    </row>
    <row r="40" customFormat="false" ht="12.75" hidden="false" customHeight="false" outlineLevel="0" collapsed="false">
      <c r="A40" s="649" t="s">
        <v>405</v>
      </c>
      <c r="C40" s="11" t="n">
        <f aca="false">C8-C28</f>
        <v>0</v>
      </c>
      <c r="D40" s="11" t="n">
        <f aca="false">D8-D28</f>
        <v>0</v>
      </c>
      <c r="E40" s="11" t="n">
        <f aca="false">E8-E28</f>
        <v>2643.77165625</v>
      </c>
      <c r="F40" s="11" t="n">
        <f aca="false">F8-F28</f>
        <v>26437.7165625</v>
      </c>
      <c r="G40" s="11"/>
      <c r="H40" s="11"/>
      <c r="I40" s="11" t="n">
        <f aca="false">I8-I28</f>
        <v>105750.86625</v>
      </c>
      <c r="J40" s="11" t="n">
        <f aca="false">J8-J28</f>
        <v>317252.59875</v>
      </c>
      <c r="K40" s="11" t="n">
        <f aca="false">K8-K28</f>
        <v>1073371.2924375</v>
      </c>
      <c r="L40" s="11" t="n">
        <f aca="false">L8-L28</f>
        <v>3093212.8378125</v>
      </c>
      <c r="M40" s="11"/>
      <c r="N40" s="11"/>
      <c r="O40" s="11" t="n">
        <f aca="false">O8-O28</f>
        <v>11659033.0040625</v>
      </c>
      <c r="P40" s="11" t="n">
        <f aca="false">P8-P28</f>
        <v>22392745.9284375</v>
      </c>
      <c r="Q40" s="11" t="n">
        <f aca="false">Q8-Q28</f>
        <v>43622232.328125</v>
      </c>
      <c r="R40" s="11" t="n">
        <f aca="false">R8-R28</f>
        <v>63448867.3927149</v>
      </c>
    </row>
    <row r="41" customFormat="false" ht="12.75" hidden="true" customHeight="false" outlineLevel="0" collapsed="false">
      <c r="A41" s="649" t="s">
        <v>377</v>
      </c>
      <c r="C41" s="11" t="n">
        <f aca="false">C9-C29</f>
        <v>0</v>
      </c>
      <c r="D41" s="11" t="n">
        <f aca="false">D9-D29</f>
        <v>0</v>
      </c>
      <c r="E41" s="11" t="n">
        <f aca="false">E9-E29</f>
        <v>0</v>
      </c>
      <c r="F41" s="11" t="n">
        <f aca="false">F9-F29</f>
        <v>0</v>
      </c>
      <c r="G41" s="11"/>
      <c r="H41" s="11"/>
      <c r="I41" s="11" t="n">
        <f aca="false">I9-I29</f>
        <v>0</v>
      </c>
      <c r="J41" s="11" t="n">
        <f aca="false">J9-J29</f>
        <v>0</v>
      </c>
      <c r="K41" s="11" t="n">
        <f aca="false">K9-K29</f>
        <v>0</v>
      </c>
      <c r="L41" s="11" t="n">
        <f aca="false">L9-L29</f>
        <v>0</v>
      </c>
      <c r="M41" s="11"/>
      <c r="N41" s="11"/>
      <c r="O41" s="11" t="n">
        <f aca="false">O9-O29</f>
        <v>0</v>
      </c>
      <c r="P41" s="11" t="n">
        <f aca="false">P9-P29</f>
        <v>0</v>
      </c>
      <c r="Q41" s="11" t="n">
        <f aca="false">Q9-Q29</f>
        <v>0</v>
      </c>
      <c r="R41" s="11" t="n">
        <f aca="false">R9-R29</f>
        <v>0</v>
      </c>
    </row>
    <row r="42" customFormat="false" ht="12.75" hidden="true" customHeight="false" outlineLevel="0" collapsed="false">
      <c r="A42" s="650" t="s">
        <v>378</v>
      </c>
      <c r="C42" s="11" t="n">
        <f aca="false">C10-C30</f>
        <v>0</v>
      </c>
      <c r="D42" s="11" t="n">
        <f aca="false">D10-D30</f>
        <v>0</v>
      </c>
      <c r="E42" s="11" t="n">
        <f aca="false">E10-E30</f>
        <v>0</v>
      </c>
      <c r="F42" s="11" t="n">
        <f aca="false">F10-F30</f>
        <v>0</v>
      </c>
      <c r="G42" s="11"/>
      <c r="H42" s="11"/>
      <c r="I42" s="11" t="n">
        <f aca="false">I10-I30</f>
        <v>0</v>
      </c>
      <c r="J42" s="11" t="n">
        <f aca="false">J10-J30</f>
        <v>0</v>
      </c>
      <c r="K42" s="11" t="n">
        <f aca="false">K10-K30</f>
        <v>0</v>
      </c>
      <c r="L42" s="11" t="n">
        <f aca="false">L10-L30</f>
        <v>0</v>
      </c>
      <c r="M42" s="11"/>
      <c r="N42" s="11"/>
      <c r="O42" s="11" t="n">
        <f aca="false">O10-O30</f>
        <v>0</v>
      </c>
      <c r="P42" s="11" t="n">
        <f aca="false">P10-P30</f>
        <v>0</v>
      </c>
      <c r="Q42" s="11" t="n">
        <f aca="false">Q10-Q30</f>
        <v>0</v>
      </c>
      <c r="R42" s="11" t="n">
        <f aca="false">R10-R30</f>
        <v>0</v>
      </c>
    </row>
    <row r="43" customFormat="false" ht="12.75" hidden="false" customHeight="false" outlineLevel="0" collapsed="false">
      <c r="A43" s="649" t="s">
        <v>379</v>
      </c>
      <c r="C43" s="11" t="n">
        <f aca="false">C11-C31</f>
        <v>0</v>
      </c>
      <c r="D43" s="11" t="n">
        <f aca="false">D11-D31</f>
        <v>0</v>
      </c>
      <c r="E43" s="11" t="n">
        <f aca="false">E11-E31</f>
        <v>0</v>
      </c>
      <c r="F43" s="11" t="n">
        <f aca="false">F11-F31</f>
        <v>381.822643979058</v>
      </c>
      <c r="G43" s="11"/>
      <c r="H43" s="11"/>
      <c r="I43" s="11" t="n">
        <f aca="false">I11-I31</f>
        <v>7636.45287958115</v>
      </c>
      <c r="J43" s="11" t="n">
        <f aca="false">J11-J31</f>
        <v>22909.3586387435</v>
      </c>
      <c r="K43" s="11" t="n">
        <f aca="false">K11-K31</f>
        <v>53455.1701570681</v>
      </c>
      <c r="L43" s="11" t="n">
        <f aca="false">L11-L31</f>
        <v>152729.057591623</v>
      </c>
      <c r="M43" s="11"/>
      <c r="N43" s="11"/>
      <c r="O43" s="11" t="n">
        <f aca="false">O11-O31</f>
        <v>458187.172774869</v>
      </c>
      <c r="P43" s="11" t="n">
        <f aca="false">P11-P31</f>
        <v>740735.929319372</v>
      </c>
      <c r="Q43" s="11" t="n">
        <f aca="false">Q11-Q31</f>
        <v>1145467.93193717</v>
      </c>
      <c r="R43" s="11" t="n">
        <f aca="false">R11-R31</f>
        <v>2119115.67408377</v>
      </c>
    </row>
    <row r="44" customFormat="false" ht="12.75" hidden="false" customHeight="false" outlineLevel="0" collapsed="false">
      <c r="A44" s="649" t="s">
        <v>380</v>
      </c>
      <c r="C44" s="11" t="n">
        <f aca="false">C12-C32</f>
        <v>0</v>
      </c>
      <c r="D44" s="11" t="n">
        <f aca="false">D12-D32</f>
        <v>0</v>
      </c>
      <c r="E44" s="11" t="n">
        <f aca="false">E12-E32</f>
        <v>0</v>
      </c>
      <c r="F44" s="11" t="n">
        <f aca="false">F12-F32</f>
        <v>0</v>
      </c>
      <c r="G44" s="11"/>
      <c r="H44" s="11"/>
      <c r="I44" s="11" t="n">
        <f aca="false">I12-I32</f>
        <v>0</v>
      </c>
      <c r="J44" s="11" t="n">
        <f aca="false">J12-J32</f>
        <v>0</v>
      </c>
      <c r="K44" s="11" t="n">
        <f aca="false">K12-K32</f>
        <v>0</v>
      </c>
      <c r="L44" s="11" t="n">
        <f aca="false">L12-L32</f>
        <v>0</v>
      </c>
      <c r="M44" s="11"/>
      <c r="N44" s="11"/>
      <c r="O44" s="11" t="n">
        <f aca="false">O12-O32</f>
        <v>0</v>
      </c>
      <c r="P44" s="11" t="n">
        <f aca="false">P12-P32</f>
        <v>0</v>
      </c>
      <c r="Q44" s="11" t="n">
        <f aca="false">Q12-Q32</f>
        <v>0</v>
      </c>
      <c r="R44" s="11" t="n">
        <f aca="false">R12-R32</f>
        <v>0</v>
      </c>
    </row>
    <row r="45" customFormat="false" ht="12.75" hidden="false" customHeight="false" outlineLevel="0" collapsed="false">
      <c r="A45" s="649" t="s">
        <v>406</v>
      </c>
      <c r="C45" s="586" t="n">
        <f aca="false">C15-C35</f>
        <v>0</v>
      </c>
      <c r="D45" s="586" t="n">
        <f aca="false">D15-D35</f>
        <v>0</v>
      </c>
      <c r="E45" s="586" t="n">
        <f aca="false">E15-E35</f>
        <v>6.609429140625</v>
      </c>
      <c r="F45" s="586" t="n">
        <f aca="false">F15-F35</f>
        <v>73.6582771568226</v>
      </c>
      <c r="G45" s="11"/>
      <c r="H45" s="11"/>
      <c r="I45" s="586" t="n">
        <f aca="false">I15-I35</f>
        <v>357.126574980776</v>
      </c>
      <c r="J45" s="586" t="n">
        <f aca="false">J15-J35</f>
        <v>1207.53146845263</v>
      </c>
      <c r="K45" s="586" t="n">
        <f aca="false">K15-K35</f>
        <v>4023.27573911093</v>
      </c>
      <c r="L45" s="586" t="n">
        <f aca="false">L15-L35</f>
        <v>12123.3988221899</v>
      </c>
      <c r="M45" s="586"/>
      <c r="N45" s="586"/>
      <c r="O45" s="586" t="n">
        <f aca="false">O15-O35</f>
        <v>42345.0239492872</v>
      </c>
      <c r="P45" s="586" t="n">
        <f aca="false">P15-P35</f>
        <v>99937.2222999888</v>
      </c>
      <c r="Q45" s="586" t="n">
        <f aca="false">Q15-Q35</f>
        <v>211051.817802322</v>
      </c>
      <c r="R45" s="586" t="n">
        <f aca="false">R15-R35</f>
        <v>372547.095704881</v>
      </c>
    </row>
    <row r="46" customFormat="false" ht="12.75" hidden="false" customHeight="false" outlineLevel="0" collapsed="false">
      <c r="A46" s="649" t="s">
        <v>407</v>
      </c>
      <c r="C46" s="663" t="n">
        <f aca="false">C16</f>
        <v>0</v>
      </c>
      <c r="D46" s="663" t="n">
        <f aca="false">D16</f>
        <v>0</v>
      </c>
      <c r="E46" s="663" t="n">
        <f aca="false">E16</f>
        <v>0</v>
      </c>
      <c r="F46" s="663" t="n">
        <f aca="false">F16</f>
        <v>0</v>
      </c>
      <c r="G46" s="11"/>
      <c r="H46" s="11"/>
      <c r="I46" s="663" t="n">
        <f aca="false">I16</f>
        <v>0</v>
      </c>
      <c r="J46" s="663" t="n">
        <f aca="false">J16</f>
        <v>0</v>
      </c>
      <c r="K46" s="663" t="n">
        <f aca="false">K16</f>
        <v>1692.01386</v>
      </c>
      <c r="L46" s="663" t="n">
        <f aca="false">L16</f>
        <v>17164.5050921466</v>
      </c>
      <c r="M46" s="11"/>
      <c r="N46" s="11"/>
      <c r="O46" s="663" t="n">
        <f aca="false">O16</f>
        <v>72853.5855029166</v>
      </c>
      <c r="P46" s="663" t="n">
        <f aca="false">P16</f>
        <v>218669.677903558</v>
      </c>
      <c r="Q46" s="663" t="n">
        <f aca="false">Q16</f>
        <v>725741.167739813</v>
      </c>
      <c r="R46" s="663" t="n">
        <f aca="false">R16</f>
        <v>2100833.13619011</v>
      </c>
    </row>
    <row r="47" customFormat="false" ht="12.75" hidden="false" customHeight="false" outlineLevel="0" collapsed="false">
      <c r="A47" s="661" t="s">
        <v>408</v>
      </c>
      <c r="C47" s="662" t="n">
        <f aca="false">SUM(C40:C46)</f>
        <v>0</v>
      </c>
      <c r="D47" s="662" t="n">
        <f aca="false">SUM(D40:D46)</f>
        <v>0</v>
      </c>
      <c r="E47" s="662" t="n">
        <f aca="false">SUM(E40:E46)</f>
        <v>2650.38108539063</v>
      </c>
      <c r="F47" s="662" t="n">
        <f aca="false">SUM(F40:F46)</f>
        <v>26893.1974836359</v>
      </c>
      <c r="G47" s="11"/>
      <c r="H47" s="11"/>
      <c r="I47" s="662" t="n">
        <f aca="false">SUM(I40:I46)</f>
        <v>113744.445704562</v>
      </c>
      <c r="J47" s="662" t="n">
        <f aca="false">SUM(J40:J46)</f>
        <v>341369.488857196</v>
      </c>
      <c r="K47" s="662" t="n">
        <f aca="false">SUM(K40:K46)</f>
        <v>1132541.75219368</v>
      </c>
      <c r="L47" s="662" t="n">
        <f aca="false">SUM(L40:L46)</f>
        <v>3275229.79931846</v>
      </c>
      <c r="M47" s="11"/>
      <c r="N47" s="11"/>
      <c r="O47" s="662" t="n">
        <f aca="false">SUM(O40:O46)</f>
        <v>12232418.7862896</v>
      </c>
      <c r="P47" s="662" t="n">
        <f aca="false">SUM(P40:P46)</f>
        <v>23452088.7579604</v>
      </c>
      <c r="Q47" s="662" t="n">
        <f aca="false">SUM(Q40:Q46)</f>
        <v>45704493.2456043</v>
      </c>
      <c r="R47" s="662" t="n">
        <f aca="false">SUM(R40:R46)</f>
        <v>68041363.2986936</v>
      </c>
    </row>
    <row r="48" s="665" customFormat="true" ht="12.75" hidden="false" customHeight="false" outlineLevel="0" collapsed="false">
      <c r="A48" s="664" t="s">
        <v>409</v>
      </c>
      <c r="C48" s="665" t="e">
        <f aca="false">C47/C5</f>
        <v>#DIV/0!</v>
      </c>
      <c r="D48" s="665" t="e">
        <f aca="false">D47/D5</f>
        <v>#DIV/0!</v>
      </c>
      <c r="E48" s="665" t="n">
        <f aca="false">E47/E5</f>
        <v>1</v>
      </c>
      <c r="F48" s="665" t="n">
        <f aca="false">F47/F5</f>
        <v>1</v>
      </c>
      <c r="I48" s="665" t="n">
        <f aca="false">I47/I5</f>
        <v>1</v>
      </c>
      <c r="J48" s="665" t="n">
        <f aca="false">J47/J5</f>
        <v>1</v>
      </c>
      <c r="K48" s="665" t="n">
        <f aca="false">K47/K5</f>
        <v>1</v>
      </c>
      <c r="L48" s="665" t="n">
        <f aca="false">L47/L5</f>
        <v>1</v>
      </c>
      <c r="O48" s="665" t="n">
        <f aca="false">O47/O5</f>
        <v>1</v>
      </c>
      <c r="P48" s="665" t="n">
        <f aca="false">P47/P5</f>
        <v>1</v>
      </c>
      <c r="Q48" s="665" t="n">
        <f aca="false">Q47/Q5</f>
        <v>1</v>
      </c>
      <c r="R48" s="665" t="n">
        <f aca="false">R47/R5</f>
        <v>1</v>
      </c>
      <c r="W48" s="613"/>
      <c r="X48" s="613"/>
    </row>
    <row r="49" customFormat="false" ht="12.75" hidden="true" customHeight="false" outlineLevel="0" collapsed="false">
      <c r="A49" s="649"/>
    </row>
    <row r="50" customFormat="false" ht="12.75" hidden="true" customHeight="false" outlineLevel="0" collapsed="false">
      <c r="B50" s="474" t="s">
        <v>204</v>
      </c>
    </row>
    <row r="51" customFormat="false" ht="12.75" hidden="true" customHeight="false" outlineLevel="0" collapsed="false">
      <c r="A51" s="666" t="s">
        <v>402</v>
      </c>
      <c r="B51" s="667" t="n">
        <v>100000000</v>
      </c>
      <c r="C51" s="1" t="n">
        <f aca="false">ROUND(C25/$B$51,0)</f>
        <v>0</v>
      </c>
      <c r="D51" s="1" t="n">
        <f aca="false">ROUND(D25/$B$51,0)</f>
        <v>0</v>
      </c>
      <c r="E51" s="1" t="n">
        <f aca="false">ROUND(E25/$B$51,0)</f>
        <v>0</v>
      </c>
      <c r="F51" s="1" t="n">
        <f aca="false">ROUND(F25/$B$51,0)</f>
        <v>0</v>
      </c>
      <c r="I51" s="1" t="n">
        <f aca="false">ROUND(I25/$B$51,0)</f>
        <v>0</v>
      </c>
      <c r="J51" s="1" t="n">
        <f aca="false">ROUND(J25/$B$51,0)</f>
        <v>0</v>
      </c>
      <c r="K51" s="1" t="n">
        <f aca="false">ROUND(K25/$B$51,0)</f>
        <v>0</v>
      </c>
      <c r="L51" s="1" t="n">
        <f aca="false">ROUND(L25/$B$51,0)</f>
        <v>0</v>
      </c>
      <c r="O51" s="1" t="n">
        <f aca="false">ROUND(O25/$B$51,0)</f>
        <v>0</v>
      </c>
      <c r="P51" s="1" t="n">
        <f aca="false">ROUND(P25/$B$51,0)</f>
        <v>0</v>
      </c>
      <c r="Q51" s="1" t="n">
        <f aca="false">ROUND(Q25/$B$51,0)</f>
        <v>0</v>
      </c>
      <c r="R51" s="1" t="n">
        <f aca="false">ROUND(R25/$B$51,0)</f>
        <v>0</v>
      </c>
    </row>
    <row r="52" customFormat="false" ht="12.75" hidden="true" customHeight="false" outlineLevel="0" collapsed="false">
      <c r="A52" s="664" t="s">
        <v>410</v>
      </c>
      <c r="B52" s="668" t="n">
        <v>0</v>
      </c>
      <c r="C52" s="560" t="n">
        <v>0</v>
      </c>
      <c r="D52" s="560" t="n">
        <v>0</v>
      </c>
      <c r="E52" s="560" t="n">
        <v>0</v>
      </c>
      <c r="F52" s="560" t="n">
        <v>0</v>
      </c>
      <c r="I52" s="560" t="n">
        <v>0</v>
      </c>
      <c r="J52" s="560" t="n">
        <v>0</v>
      </c>
      <c r="K52" s="560" t="n">
        <v>0</v>
      </c>
      <c r="L52" s="560" t="n">
        <v>0</v>
      </c>
      <c r="O52" s="560" t="n">
        <v>0</v>
      </c>
      <c r="P52" s="560" t="n">
        <v>0</v>
      </c>
      <c r="Q52" s="560" t="n">
        <v>0</v>
      </c>
      <c r="R52" s="560" t="n">
        <v>0</v>
      </c>
    </row>
    <row r="53" customFormat="false" ht="12.75" hidden="true" customHeight="false" outlineLevel="0" collapsed="false">
      <c r="A53" s="664" t="s">
        <v>411</v>
      </c>
      <c r="B53" s="668" t="n">
        <v>0</v>
      </c>
      <c r="C53" s="1" t="n">
        <f aca="false">C51</f>
        <v>0</v>
      </c>
      <c r="D53" s="1" t="n">
        <f aca="false">D51</f>
        <v>0</v>
      </c>
      <c r="E53" s="1" t="n">
        <f aca="false">E51</f>
        <v>0</v>
      </c>
      <c r="F53" s="1" t="n">
        <f aca="false">F51</f>
        <v>0</v>
      </c>
      <c r="I53" s="1" t="n">
        <f aca="false">I51</f>
        <v>0</v>
      </c>
      <c r="J53" s="1" t="n">
        <f aca="false">J51</f>
        <v>0</v>
      </c>
      <c r="K53" s="1" t="n">
        <f aca="false">K51</f>
        <v>0</v>
      </c>
      <c r="L53" s="1" t="n">
        <f aca="false">L51</f>
        <v>0</v>
      </c>
      <c r="O53" s="1" t="n">
        <f aca="false">O51</f>
        <v>0</v>
      </c>
      <c r="P53" s="1" t="n">
        <f aca="false">P51</f>
        <v>0</v>
      </c>
      <c r="Q53" s="1" t="n">
        <f aca="false">Q51</f>
        <v>0</v>
      </c>
      <c r="R53" s="1" t="n">
        <f aca="false">R51</f>
        <v>0</v>
      </c>
    </row>
    <row r="54" customFormat="false" ht="12.75" hidden="true" customHeight="false" outlineLevel="0" collapsed="false">
      <c r="A54" s="4" t="s">
        <v>412</v>
      </c>
      <c r="B54" s="669"/>
      <c r="C54" s="1" t="n">
        <f aca="false">SUM(C52:C53)</f>
        <v>0</v>
      </c>
      <c r="D54" s="1" t="n">
        <f aca="false">SUM(D52:D53)</f>
        <v>0</v>
      </c>
      <c r="E54" s="1" t="n">
        <f aca="false">SUM(E52:E53)</f>
        <v>0</v>
      </c>
      <c r="F54" s="1" t="n">
        <f aca="false">SUM(F52:F53)</f>
        <v>0</v>
      </c>
      <c r="I54" s="1" t="n">
        <f aca="false">SUM(I52:I53)</f>
        <v>0</v>
      </c>
      <c r="J54" s="1" t="n">
        <f aca="false">SUM(J52:J53)</f>
        <v>0</v>
      </c>
      <c r="K54" s="1" t="n">
        <f aca="false">SUM(K52:K53)</f>
        <v>0</v>
      </c>
      <c r="L54" s="1" t="n">
        <f aca="false">SUM(L52:L53)</f>
        <v>0</v>
      </c>
      <c r="O54" s="1" t="n">
        <f aca="false">SUM(O52:O53)</f>
        <v>0</v>
      </c>
      <c r="P54" s="1" t="n">
        <f aca="false">SUM(P52:P53)</f>
        <v>0</v>
      </c>
      <c r="Q54" s="1" t="n">
        <f aca="false">SUM(Q52:Q53)</f>
        <v>0</v>
      </c>
      <c r="R54" s="1" t="n">
        <f aca="false">SUM(R52:R53)</f>
        <v>0</v>
      </c>
    </row>
    <row r="55" customFormat="false" ht="12.75" hidden="true" customHeight="false" outlineLevel="0" collapsed="false">
      <c r="A55" s="4"/>
      <c r="B55" s="669"/>
    </row>
    <row r="56" customFormat="false" ht="12.75" hidden="true" customHeight="false" outlineLevel="0" collapsed="false">
      <c r="A56" s="670" t="s">
        <v>332</v>
      </c>
      <c r="B56" s="671"/>
    </row>
    <row r="57" customFormat="false" ht="12.75" hidden="true" customHeight="false" outlineLevel="0" collapsed="false">
      <c r="A57" s="672" t="s">
        <v>280</v>
      </c>
      <c r="B57" s="673"/>
      <c r="C57" s="641" t="n">
        <f aca="false">3*($B52*C52+$B53*C53)</f>
        <v>0</v>
      </c>
      <c r="D57" s="641" t="n">
        <f aca="false">3*($B52*D52+$B53*D53)</f>
        <v>0</v>
      </c>
      <c r="E57" s="641" t="n">
        <f aca="false">3*($B52*E52+$B53*E53)</f>
        <v>0</v>
      </c>
      <c r="F57" s="641" t="n">
        <f aca="false">3*($B52*F52+$B53*F53)</f>
        <v>0</v>
      </c>
      <c r="G57" s="641"/>
      <c r="I57" s="641" t="n">
        <f aca="false">3*($B52*I52+$B53*I53)</f>
        <v>0</v>
      </c>
      <c r="J57" s="641" t="n">
        <f aca="false">3*($B52*J52+$B53*J53)</f>
        <v>0</v>
      </c>
      <c r="K57" s="641" t="n">
        <f aca="false">3*($B52*K52+$B53*K53)</f>
        <v>0</v>
      </c>
      <c r="L57" s="641" t="n">
        <f aca="false">3*($B52*L52+$B53*L53)</f>
        <v>0</v>
      </c>
      <c r="O57" s="641" t="n">
        <f aca="false">3*($B52*O52+$B53*O53)</f>
        <v>0</v>
      </c>
      <c r="P57" s="641" t="n">
        <f aca="false">3*($B52*P52+$B53*P53)</f>
        <v>0</v>
      </c>
      <c r="Q57" s="641" t="n">
        <f aca="false">3*($B52*Q52+$B53*Q53)</f>
        <v>0</v>
      </c>
      <c r="R57" s="641" t="n">
        <f aca="false">3*($B52*R52+$B53*R53)</f>
        <v>0</v>
      </c>
    </row>
    <row r="58" customFormat="false" ht="12.75" hidden="true" customHeight="false" outlineLevel="0" collapsed="false">
      <c r="A58" s="672" t="s">
        <v>281</v>
      </c>
      <c r="B58" s="674" t="n">
        <v>0</v>
      </c>
      <c r="C58" s="641" t="n">
        <f aca="false">$B58*(C15+C16)</f>
        <v>0</v>
      </c>
      <c r="D58" s="641" t="n">
        <f aca="false">$B58*(D15+D16)</f>
        <v>0</v>
      </c>
      <c r="E58" s="641" t="n">
        <f aca="false">$B58*(E15+E16)</f>
        <v>0</v>
      </c>
      <c r="F58" s="641" t="n">
        <f aca="false">$B58*(F15+F16)</f>
        <v>0</v>
      </c>
      <c r="G58" s="641"/>
      <c r="I58" s="641" t="n">
        <f aca="false">$B58*(I15+I16)</f>
        <v>0</v>
      </c>
      <c r="J58" s="641" t="n">
        <f aca="false">$B58*(J15+J16)</f>
        <v>0</v>
      </c>
      <c r="K58" s="641" t="n">
        <f aca="false">$B58*(K15+K16)</f>
        <v>0</v>
      </c>
      <c r="L58" s="641" t="n">
        <f aca="false">$B58*(L15+L16)</f>
        <v>0</v>
      </c>
      <c r="O58" s="641" t="n">
        <f aca="false">$B58*(O15+O16)</f>
        <v>0</v>
      </c>
      <c r="P58" s="641" t="n">
        <f aca="false">$B58*(P15+P16)</f>
        <v>0</v>
      </c>
      <c r="Q58" s="641" t="n">
        <f aca="false">$B58*(Q15+Q16)</f>
        <v>0</v>
      </c>
      <c r="R58" s="641" t="n">
        <f aca="false">$B58*(R15+R16)</f>
        <v>0</v>
      </c>
    </row>
    <row r="59" customFormat="false" ht="12.75" hidden="true" customHeight="false" outlineLevel="0" collapsed="false">
      <c r="A59" s="672" t="s">
        <v>312</v>
      </c>
      <c r="B59" s="674" t="n">
        <v>0</v>
      </c>
      <c r="C59" s="641" t="n">
        <f aca="false">$B59*SUM(C57:C58)</f>
        <v>0</v>
      </c>
      <c r="D59" s="641" t="n">
        <f aca="false">$B59*SUM(D57:D58)</f>
        <v>0</v>
      </c>
      <c r="E59" s="641" t="n">
        <f aca="false">$B59*SUM(E57:E58)</f>
        <v>0</v>
      </c>
      <c r="F59" s="641" t="n">
        <f aca="false">$B59*SUM(F57:F58)</f>
        <v>0</v>
      </c>
      <c r="G59" s="641"/>
      <c r="I59" s="641" t="n">
        <f aca="false">$B59*SUM(I57:I58)</f>
        <v>0</v>
      </c>
      <c r="J59" s="641" t="n">
        <f aca="false">$B59*SUM(J57:J58)</f>
        <v>0</v>
      </c>
      <c r="K59" s="641" t="n">
        <f aca="false">$B59*SUM(K57:K58)</f>
        <v>0</v>
      </c>
      <c r="L59" s="641" t="n">
        <f aca="false">$B59*SUM(L57:L58)</f>
        <v>0</v>
      </c>
      <c r="O59" s="641" t="n">
        <f aca="false">$B59*SUM(O57:O58)</f>
        <v>0</v>
      </c>
      <c r="P59" s="641" t="n">
        <f aca="false">$B59*SUM(P57:P58)</f>
        <v>0</v>
      </c>
      <c r="Q59" s="641" t="n">
        <f aca="false">$B59*SUM(Q57:Q58)</f>
        <v>0</v>
      </c>
      <c r="R59" s="641" t="n">
        <f aca="false">$B59*SUM(R57:R58)</f>
        <v>0</v>
      </c>
    </row>
    <row r="60" customFormat="false" ht="12.75" hidden="true" customHeight="false" outlineLevel="0" collapsed="false">
      <c r="A60" s="672" t="s">
        <v>413</v>
      </c>
      <c r="B60" s="675" t="n">
        <v>0</v>
      </c>
      <c r="C60" s="641"/>
      <c r="D60" s="641"/>
      <c r="E60" s="641"/>
      <c r="F60" s="641"/>
      <c r="G60" s="641"/>
      <c r="I60" s="641"/>
      <c r="J60" s="641"/>
      <c r="K60" s="641"/>
      <c r="L60" s="641"/>
      <c r="O60" s="641"/>
      <c r="P60" s="641"/>
      <c r="Q60" s="641"/>
      <c r="R60" s="641"/>
    </row>
    <row r="61" customFormat="false" ht="12.75" hidden="true" customHeight="false" outlineLevel="0" collapsed="false">
      <c r="A61" s="672" t="s">
        <v>315</v>
      </c>
      <c r="B61" s="676" t="n">
        <v>0</v>
      </c>
      <c r="C61" s="641" t="n">
        <f aca="false">$B$60*$B61*C$54</f>
        <v>0</v>
      </c>
      <c r="D61" s="641" t="n">
        <f aca="false">$B$60*$B61*D$54</f>
        <v>0</v>
      </c>
      <c r="E61" s="641" t="n">
        <f aca="false">$B$60*$B61*E$54</f>
        <v>0</v>
      </c>
      <c r="F61" s="641" t="n">
        <f aca="false">$B$60*$B61*F$54</f>
        <v>0</v>
      </c>
      <c r="G61" s="641"/>
      <c r="I61" s="641" t="n">
        <f aca="false">$B$60*$B61*I$54</f>
        <v>0</v>
      </c>
      <c r="J61" s="641" t="n">
        <f aca="false">$B$60*$B61*J$54</f>
        <v>0</v>
      </c>
      <c r="K61" s="641" t="n">
        <f aca="false">$B$60*$B61*K$54</f>
        <v>0</v>
      </c>
      <c r="L61" s="641" t="n">
        <f aca="false">$B$60*$B61*L$54</f>
        <v>0</v>
      </c>
      <c r="O61" s="641" t="n">
        <f aca="false">$B$60*$B61*O$54</f>
        <v>0</v>
      </c>
      <c r="P61" s="641" t="n">
        <f aca="false">$B$60*$B61*P$54</f>
        <v>0</v>
      </c>
      <c r="Q61" s="641" t="n">
        <f aca="false">$B$60*$B61*Q$54</f>
        <v>0</v>
      </c>
      <c r="R61" s="641" t="n">
        <f aca="false">$B$60*$B61*R$54</f>
        <v>0</v>
      </c>
    </row>
    <row r="62" customFormat="false" ht="12.75" hidden="true" customHeight="false" outlineLevel="0" collapsed="false">
      <c r="A62" s="672" t="s">
        <v>316</v>
      </c>
      <c r="B62" s="676" t="n">
        <v>0</v>
      </c>
      <c r="C62" s="641" t="n">
        <f aca="false">$B$60*$B62*C$54</f>
        <v>0</v>
      </c>
      <c r="D62" s="641" t="n">
        <f aca="false">$B$60*$B62*D$54</f>
        <v>0</v>
      </c>
      <c r="E62" s="641" t="n">
        <f aca="false">$B$60*$B62*E$54</f>
        <v>0</v>
      </c>
      <c r="F62" s="641" t="n">
        <f aca="false">$B$60*$B62*F$54</f>
        <v>0</v>
      </c>
      <c r="G62" s="641"/>
      <c r="I62" s="641" t="n">
        <f aca="false">$B$60*$B62*I$54</f>
        <v>0</v>
      </c>
      <c r="J62" s="641" t="n">
        <f aca="false">$B$60*$B62*J$54</f>
        <v>0</v>
      </c>
      <c r="K62" s="641" t="n">
        <f aca="false">$B$60*$B62*K$54</f>
        <v>0</v>
      </c>
      <c r="L62" s="641" t="n">
        <f aca="false">$B$60*$B62*L$54</f>
        <v>0</v>
      </c>
      <c r="O62" s="641" t="n">
        <f aca="false">$B$60*$B62*O$54</f>
        <v>0</v>
      </c>
      <c r="P62" s="641" t="n">
        <f aca="false">$B$60*$B62*P$54</f>
        <v>0</v>
      </c>
      <c r="Q62" s="641" t="n">
        <f aca="false">$B$60*$B62*Q$54</f>
        <v>0</v>
      </c>
      <c r="R62" s="641" t="n">
        <f aca="false">$B$60*$B62*R$54</f>
        <v>0</v>
      </c>
    </row>
    <row r="63" customFormat="false" ht="12.75" hidden="true" customHeight="false" outlineLevel="0" collapsed="false">
      <c r="A63" s="672" t="s">
        <v>287</v>
      </c>
      <c r="B63" s="676" t="n">
        <v>0</v>
      </c>
      <c r="C63" s="641" t="n">
        <f aca="false">$B$60*$B63*C$54</f>
        <v>0</v>
      </c>
      <c r="D63" s="641" t="n">
        <f aca="false">$B$60*$B63*D$54</f>
        <v>0</v>
      </c>
      <c r="E63" s="641" t="n">
        <f aca="false">$B$60*$B63*E$54</f>
        <v>0</v>
      </c>
      <c r="F63" s="641" t="n">
        <f aca="false">$B$60*$B63*F$54</f>
        <v>0</v>
      </c>
      <c r="G63" s="641"/>
      <c r="I63" s="641" t="n">
        <f aca="false">$B$60*$B63*I$54</f>
        <v>0</v>
      </c>
      <c r="J63" s="641" t="n">
        <f aca="false">$B$60*$B63*J$54</f>
        <v>0</v>
      </c>
      <c r="K63" s="641" t="n">
        <f aca="false">$B$60*$B63*K$54</f>
        <v>0</v>
      </c>
      <c r="L63" s="641" t="n">
        <f aca="false">$B$60*$B63*L$54</f>
        <v>0</v>
      </c>
      <c r="O63" s="641" t="n">
        <f aca="false">$B$60*$B63*O$54</f>
        <v>0</v>
      </c>
      <c r="P63" s="641" t="n">
        <f aca="false">$B$60*$B63*P$54</f>
        <v>0</v>
      </c>
      <c r="Q63" s="641" t="n">
        <f aca="false">$B$60*$B63*Q$54</f>
        <v>0</v>
      </c>
      <c r="R63" s="641" t="n">
        <f aca="false">$B$60*$B63*R$54</f>
        <v>0</v>
      </c>
    </row>
    <row r="64" customFormat="false" ht="12.75" hidden="true" customHeight="false" outlineLevel="0" collapsed="false">
      <c r="A64" s="672" t="s">
        <v>333</v>
      </c>
      <c r="B64" s="676" t="n">
        <v>0</v>
      </c>
      <c r="C64" s="641" t="n">
        <f aca="false">$B$60*$B64*C$54</f>
        <v>0</v>
      </c>
      <c r="D64" s="641" t="n">
        <f aca="false">$B$60*$B64*D$54</f>
        <v>0</v>
      </c>
      <c r="E64" s="641" t="n">
        <f aca="false">$B$60*$B64*E$54</f>
        <v>0</v>
      </c>
      <c r="F64" s="641" t="n">
        <f aca="false">$B$60*$B64*F$54</f>
        <v>0</v>
      </c>
      <c r="G64" s="641"/>
      <c r="I64" s="641" t="n">
        <f aca="false">$B$60*$B64*I$54</f>
        <v>0</v>
      </c>
      <c r="J64" s="641" t="n">
        <f aca="false">$B$60*$B64*J$54</f>
        <v>0</v>
      </c>
      <c r="K64" s="641" t="n">
        <f aca="false">$B$60*$B64*K$54</f>
        <v>0</v>
      </c>
      <c r="L64" s="641" t="n">
        <f aca="false">$B$60*$B64*L$54</f>
        <v>0</v>
      </c>
      <c r="O64" s="641" t="n">
        <f aca="false">$B$60*$B64*O$54</f>
        <v>0</v>
      </c>
      <c r="P64" s="641" t="n">
        <f aca="false">$B$60*$B64*P$54</f>
        <v>0</v>
      </c>
      <c r="Q64" s="641" t="n">
        <f aca="false">$B$60*$B64*Q$54</f>
        <v>0</v>
      </c>
      <c r="R64" s="641" t="n">
        <f aca="false">$B$60*$B64*R$54</f>
        <v>0</v>
      </c>
    </row>
    <row r="65" customFormat="false" ht="12.75" hidden="true" customHeight="false" outlineLevel="0" collapsed="false">
      <c r="A65" s="664" t="s">
        <v>414</v>
      </c>
      <c r="B65" s="677" t="n">
        <v>0</v>
      </c>
      <c r="C65" s="641" t="n">
        <f aca="false">$B65*C54</f>
        <v>0</v>
      </c>
      <c r="D65" s="641" t="n">
        <f aca="false">$B65*D54</f>
        <v>0</v>
      </c>
      <c r="E65" s="641" t="n">
        <f aca="false">$B65*E54</f>
        <v>0</v>
      </c>
      <c r="F65" s="641" t="n">
        <f aca="false">$B65*F54</f>
        <v>0</v>
      </c>
      <c r="G65" s="641"/>
      <c r="I65" s="641" t="n">
        <f aca="false">$B65*I54</f>
        <v>0</v>
      </c>
      <c r="J65" s="641" t="n">
        <f aca="false">$B65*J54</f>
        <v>0</v>
      </c>
      <c r="K65" s="641" t="n">
        <f aca="false">$B65*K54</f>
        <v>0</v>
      </c>
      <c r="L65" s="641" t="n">
        <f aca="false">$B65*L54</f>
        <v>0</v>
      </c>
      <c r="O65" s="641" t="n">
        <f aca="false">$B65*O54</f>
        <v>0</v>
      </c>
      <c r="P65" s="641" t="n">
        <f aca="false">$B65*P54</f>
        <v>0</v>
      </c>
      <c r="Q65" s="641" t="n">
        <f aca="false">$B65*Q54</f>
        <v>0</v>
      </c>
      <c r="R65" s="641" t="n">
        <f aca="false">$B65*R54</f>
        <v>0</v>
      </c>
    </row>
    <row r="66" customFormat="false" ht="12.75" hidden="true" customHeight="false" outlineLevel="0" collapsed="false">
      <c r="A66" s="664" t="s">
        <v>415</v>
      </c>
      <c r="B66" s="678"/>
      <c r="C66" s="642" t="n">
        <f aca="false">$B66*C$54</f>
        <v>0</v>
      </c>
      <c r="D66" s="642" t="n">
        <f aca="false">$B66*D$54</f>
        <v>0</v>
      </c>
      <c r="E66" s="642" t="n">
        <f aca="false">$B66*E$54</f>
        <v>0</v>
      </c>
      <c r="F66" s="642" t="n">
        <f aca="false">$B66*F$54</f>
        <v>0</v>
      </c>
      <c r="G66" s="641"/>
      <c r="I66" s="642" t="n">
        <f aca="false">$B66*I$54</f>
        <v>0</v>
      </c>
      <c r="J66" s="642" t="n">
        <f aca="false">$B66*J$54</f>
        <v>0</v>
      </c>
      <c r="K66" s="642" t="n">
        <f aca="false">$B66*K$54</f>
        <v>0</v>
      </c>
      <c r="L66" s="642" t="n">
        <f aca="false">$B66*L$54</f>
        <v>0</v>
      </c>
      <c r="O66" s="642" t="n">
        <f aca="false">$B66*O$54</f>
        <v>0</v>
      </c>
      <c r="P66" s="642" t="n">
        <f aca="false">$B66*P$54</f>
        <v>0</v>
      </c>
      <c r="Q66" s="642" t="n">
        <f aca="false">$B66*Q$54</f>
        <v>0</v>
      </c>
      <c r="R66" s="642" t="n">
        <f aca="false">$B66*R$54</f>
        <v>0</v>
      </c>
    </row>
    <row r="67" customFormat="false" ht="12.75" hidden="true" customHeight="false" outlineLevel="0" collapsed="false">
      <c r="A67" s="664" t="s">
        <v>416</v>
      </c>
      <c r="B67" s="676" t="n">
        <v>0</v>
      </c>
      <c r="C67" s="641"/>
      <c r="D67" s="641"/>
      <c r="E67" s="641"/>
      <c r="F67" s="641"/>
      <c r="G67" s="641"/>
      <c r="I67" s="641"/>
      <c r="J67" s="641"/>
      <c r="K67" s="641"/>
      <c r="L67" s="641"/>
      <c r="O67" s="641"/>
      <c r="P67" s="641"/>
      <c r="Q67" s="641"/>
      <c r="R67" s="641"/>
    </row>
    <row r="68" customFormat="false" ht="12.75" hidden="true" customHeight="false" outlineLevel="0" collapsed="false">
      <c r="A68" s="672" t="s">
        <v>320</v>
      </c>
      <c r="B68" s="676" t="n">
        <v>0</v>
      </c>
      <c r="C68" s="641" t="n">
        <f aca="false">$B68*C$54</f>
        <v>0</v>
      </c>
      <c r="D68" s="641" t="n">
        <f aca="false">$B68*D$54</f>
        <v>0</v>
      </c>
      <c r="E68" s="641" t="n">
        <f aca="false">$B68*E$54</f>
        <v>0</v>
      </c>
      <c r="F68" s="641" t="n">
        <f aca="false">$B68*F$54</f>
        <v>0</v>
      </c>
      <c r="G68" s="641"/>
      <c r="I68" s="641" t="n">
        <f aca="false">$B68*I$54</f>
        <v>0</v>
      </c>
      <c r="J68" s="641" t="n">
        <f aca="false">$B68*J$54</f>
        <v>0</v>
      </c>
      <c r="K68" s="641" t="n">
        <f aca="false">$B68*K$54</f>
        <v>0</v>
      </c>
      <c r="L68" s="641" t="n">
        <f aca="false">$B68*L$54</f>
        <v>0</v>
      </c>
      <c r="O68" s="641" t="n">
        <f aca="false">$B68*O$54</f>
        <v>0</v>
      </c>
      <c r="P68" s="641" t="n">
        <f aca="false">$B68*P$54</f>
        <v>0</v>
      </c>
      <c r="Q68" s="641" t="n">
        <f aca="false">$B68*Q$54</f>
        <v>0</v>
      </c>
      <c r="R68" s="641" t="n">
        <f aca="false">$B68*R$54</f>
        <v>0</v>
      </c>
    </row>
    <row r="69" customFormat="false" ht="12.75" hidden="true" customHeight="false" outlineLevel="0" collapsed="false">
      <c r="A69" s="672" t="s">
        <v>321</v>
      </c>
      <c r="B69" s="676" t="n">
        <v>0</v>
      </c>
      <c r="C69" s="641" t="n">
        <f aca="false">$B69*C$54</f>
        <v>0</v>
      </c>
      <c r="D69" s="641" t="n">
        <f aca="false">$B69*D$54</f>
        <v>0</v>
      </c>
      <c r="E69" s="641" t="n">
        <f aca="false">$B69*E$54</f>
        <v>0</v>
      </c>
      <c r="F69" s="641" t="n">
        <f aca="false">$B69*F$54</f>
        <v>0</v>
      </c>
      <c r="G69" s="641"/>
      <c r="I69" s="641" t="n">
        <f aca="false">$B69*I$54</f>
        <v>0</v>
      </c>
      <c r="J69" s="641" t="n">
        <f aca="false">$B69*J$54</f>
        <v>0</v>
      </c>
      <c r="K69" s="641" t="n">
        <f aca="false">$B69*K$54</f>
        <v>0</v>
      </c>
      <c r="L69" s="641" t="n">
        <f aca="false">$B69*L$54</f>
        <v>0</v>
      </c>
      <c r="O69" s="641" t="n">
        <f aca="false">$B69*O$54</f>
        <v>0</v>
      </c>
      <c r="P69" s="641" t="n">
        <f aca="false">$B69*P$54</f>
        <v>0</v>
      </c>
      <c r="Q69" s="641" t="n">
        <f aca="false">$B69*Q$54</f>
        <v>0</v>
      </c>
      <c r="R69" s="641" t="n">
        <f aca="false">$B69*R$54</f>
        <v>0</v>
      </c>
    </row>
    <row r="70" customFormat="false" ht="12.75" hidden="true" customHeight="false" outlineLevel="0" collapsed="false">
      <c r="A70" s="672" t="s">
        <v>322</v>
      </c>
      <c r="B70" s="679" t="n">
        <v>0</v>
      </c>
      <c r="C70" s="641" t="n">
        <f aca="false">$B70*C54</f>
        <v>0</v>
      </c>
      <c r="D70" s="641" t="n">
        <f aca="false">$B70*(D54-C54)</f>
        <v>0</v>
      </c>
      <c r="E70" s="641" t="n">
        <f aca="false">$B70*(E54-D54)</f>
        <v>0</v>
      </c>
      <c r="F70" s="641" t="n">
        <f aca="false">$B70*(F54-E54)</f>
        <v>0</v>
      </c>
      <c r="G70" s="641"/>
      <c r="I70" s="641" t="n">
        <f aca="false">$B70*(I54-F54)</f>
        <v>0</v>
      </c>
      <c r="J70" s="641" t="n">
        <f aca="false">$B70*(J54-I54)</f>
        <v>0</v>
      </c>
      <c r="K70" s="641" t="n">
        <f aca="false">$B70*(K54-J54)</f>
        <v>0</v>
      </c>
      <c r="L70" s="641" t="n">
        <f aca="false">$B70*(L54-K54)</f>
        <v>0</v>
      </c>
      <c r="O70" s="641" t="n">
        <f aca="false">$B70*(O54-L54)</f>
        <v>0</v>
      </c>
      <c r="P70" s="641" t="n">
        <f aca="false">$B70*(P54-O54)</f>
        <v>0</v>
      </c>
      <c r="Q70" s="641" t="n">
        <f aca="false">$B70*(Q54-P54)</f>
        <v>0</v>
      </c>
      <c r="R70" s="641" t="n">
        <f aca="false">$B70*(R54-Q54)</f>
        <v>0</v>
      </c>
    </row>
    <row r="71" customFormat="false" ht="12.75" hidden="true" customHeight="false" outlineLevel="0" collapsed="false">
      <c r="A71" s="672" t="s">
        <v>323</v>
      </c>
      <c r="B71" s="680" t="s">
        <v>182</v>
      </c>
      <c r="C71" s="642"/>
      <c r="D71" s="642"/>
      <c r="E71" s="642"/>
      <c r="F71" s="642"/>
      <c r="G71" s="641"/>
      <c r="I71" s="642"/>
      <c r="J71" s="642"/>
      <c r="K71" s="642"/>
      <c r="L71" s="642"/>
      <c r="O71" s="642"/>
      <c r="P71" s="642"/>
      <c r="Q71" s="642"/>
      <c r="R71" s="642"/>
    </row>
    <row r="72" customFormat="false" ht="12.75" hidden="true" customHeight="false" outlineLevel="0" collapsed="false">
      <c r="A72" s="1" t="s">
        <v>325</v>
      </c>
      <c r="B72" s="676" t="n">
        <v>0</v>
      </c>
      <c r="C72" s="641" t="n">
        <f aca="false">$B72*C$54</f>
        <v>0</v>
      </c>
      <c r="D72" s="641" t="n">
        <f aca="false">$B72*D$54</f>
        <v>0</v>
      </c>
      <c r="E72" s="641" t="n">
        <f aca="false">$B72*E$54</f>
        <v>0</v>
      </c>
      <c r="F72" s="641" t="n">
        <f aca="false">$B72*F$54</f>
        <v>0</v>
      </c>
      <c r="G72" s="641"/>
      <c r="I72" s="641" t="n">
        <f aca="false">$B72*I$54</f>
        <v>0</v>
      </c>
      <c r="J72" s="641" t="n">
        <f aca="false">$B72*J$54</f>
        <v>0</v>
      </c>
      <c r="K72" s="641" t="n">
        <f aca="false">$B72*K$54</f>
        <v>0</v>
      </c>
      <c r="L72" s="641" t="n">
        <f aca="false">$B72*L$54</f>
        <v>0</v>
      </c>
      <c r="O72" s="641" t="n">
        <f aca="false">$B72*O$54</f>
        <v>0</v>
      </c>
      <c r="P72" s="641" t="n">
        <f aca="false">$B72*P$54</f>
        <v>0</v>
      </c>
      <c r="Q72" s="641" t="n">
        <f aca="false">$B72*Q$54</f>
        <v>0</v>
      </c>
      <c r="R72" s="641" t="n">
        <f aca="false">$B72*R$54</f>
        <v>0</v>
      </c>
    </row>
    <row r="73" customFormat="false" ht="12.75" hidden="true" customHeight="false" outlineLevel="0" collapsed="false">
      <c r="A73" s="672" t="s">
        <v>417</v>
      </c>
      <c r="B73" s="680"/>
      <c r="C73" s="642"/>
      <c r="D73" s="642"/>
      <c r="E73" s="642"/>
      <c r="F73" s="642"/>
      <c r="G73" s="641"/>
      <c r="I73" s="642"/>
      <c r="J73" s="642"/>
      <c r="K73" s="642"/>
      <c r="L73" s="642"/>
      <c r="O73" s="642"/>
      <c r="P73" s="642"/>
      <c r="Q73" s="642"/>
      <c r="R73" s="642"/>
    </row>
    <row r="74" customFormat="false" ht="12.75" hidden="true" customHeight="false" outlineLevel="0" collapsed="false">
      <c r="A74" s="672" t="s">
        <v>296</v>
      </c>
      <c r="B74" s="676" t="n">
        <v>0</v>
      </c>
      <c r="C74" s="641" t="n">
        <f aca="false">$B74*C$54</f>
        <v>0</v>
      </c>
      <c r="D74" s="641" t="n">
        <f aca="false">$B74*D$54</f>
        <v>0</v>
      </c>
      <c r="E74" s="641" t="n">
        <f aca="false">$B74*E$54</f>
        <v>0</v>
      </c>
      <c r="F74" s="641" t="n">
        <f aca="false">$B74*F$54</f>
        <v>0</v>
      </c>
      <c r="G74" s="641"/>
      <c r="I74" s="641" t="n">
        <f aca="false">$B74*I$54</f>
        <v>0</v>
      </c>
      <c r="J74" s="641" t="n">
        <f aca="false">$B74*J$54</f>
        <v>0</v>
      </c>
      <c r="K74" s="641" t="n">
        <f aca="false">$B74*K$54</f>
        <v>0</v>
      </c>
      <c r="L74" s="641" t="n">
        <f aca="false">$B74*L$54</f>
        <v>0</v>
      </c>
      <c r="O74" s="641" t="n">
        <f aca="false">$B74*O$54</f>
        <v>0</v>
      </c>
      <c r="P74" s="641" t="n">
        <f aca="false">$B74*P$54</f>
        <v>0</v>
      </c>
      <c r="Q74" s="641" t="n">
        <f aca="false">$B74*Q$54</f>
        <v>0</v>
      </c>
      <c r="R74" s="641" t="n">
        <f aca="false">$B74*R$54</f>
        <v>0</v>
      </c>
    </row>
    <row r="75" customFormat="false" ht="12.75" hidden="true" customHeight="false" outlineLevel="0" collapsed="false">
      <c r="A75" s="672" t="s">
        <v>297</v>
      </c>
      <c r="B75" s="676" t="n">
        <v>0</v>
      </c>
      <c r="C75" s="641" t="n">
        <f aca="false">$B75*C$54</f>
        <v>0</v>
      </c>
      <c r="D75" s="641" t="n">
        <f aca="false">$B75*D$54</f>
        <v>0</v>
      </c>
      <c r="E75" s="641" t="n">
        <f aca="false">$B75*E$54</f>
        <v>0</v>
      </c>
      <c r="F75" s="641" t="n">
        <f aca="false">$B75*F$54</f>
        <v>0</v>
      </c>
      <c r="G75" s="641"/>
      <c r="I75" s="641" t="n">
        <f aca="false">$B75*I$54</f>
        <v>0</v>
      </c>
      <c r="J75" s="641" t="n">
        <f aca="false">$B75*J$54</f>
        <v>0</v>
      </c>
      <c r="K75" s="641" t="n">
        <f aca="false">$B75*K$54</f>
        <v>0</v>
      </c>
      <c r="L75" s="641" t="n">
        <f aca="false">$B75*L$54</f>
        <v>0</v>
      </c>
      <c r="O75" s="641" t="n">
        <f aca="false">$B75*O$54</f>
        <v>0</v>
      </c>
      <c r="P75" s="641" t="n">
        <f aca="false">$B75*P$54</f>
        <v>0</v>
      </c>
      <c r="Q75" s="641" t="n">
        <f aca="false">$B75*Q$54</f>
        <v>0</v>
      </c>
      <c r="R75" s="641" t="n">
        <f aca="false">$B75*R$54</f>
        <v>0</v>
      </c>
    </row>
    <row r="76" customFormat="false" ht="12.75" hidden="true" customHeight="false" outlineLevel="0" collapsed="false">
      <c r="A76" s="672" t="s">
        <v>335</v>
      </c>
      <c r="B76" s="680" t="s">
        <v>182</v>
      </c>
      <c r="C76" s="645"/>
      <c r="D76" s="645"/>
      <c r="E76" s="645"/>
      <c r="F76" s="645"/>
      <c r="G76" s="641"/>
      <c r="I76" s="645"/>
      <c r="J76" s="645"/>
      <c r="K76" s="645"/>
      <c r="L76" s="645"/>
      <c r="O76" s="645"/>
      <c r="P76" s="645"/>
      <c r="Q76" s="645"/>
      <c r="R76" s="645"/>
    </row>
    <row r="77" customFormat="false" ht="12.75" hidden="true" customHeight="false" outlineLevel="0" collapsed="false">
      <c r="A77" s="681" t="s">
        <v>418</v>
      </c>
      <c r="B77" s="682" t="s">
        <v>182</v>
      </c>
      <c r="C77" s="612" t="n">
        <f aca="false">SUM(C57:C76)</f>
        <v>0</v>
      </c>
      <c r="D77" s="612" t="n">
        <f aca="false">SUM(D57:D76)</f>
        <v>0</v>
      </c>
      <c r="E77" s="612" t="n">
        <f aca="false">SUM(E57:E76)</f>
        <v>0</v>
      </c>
      <c r="F77" s="612" t="n">
        <f aca="false">SUM(F57:F76)</f>
        <v>0</v>
      </c>
      <c r="G77" s="641"/>
      <c r="I77" s="612" t="n">
        <f aca="false">SUM(I57:I76)</f>
        <v>0</v>
      </c>
      <c r="J77" s="612" t="n">
        <f aca="false">SUM(J57:J76)</f>
        <v>0</v>
      </c>
      <c r="K77" s="612" t="n">
        <f aca="false">SUM(K57:K76)</f>
        <v>0</v>
      </c>
      <c r="L77" s="612" t="n">
        <f aca="false">SUM(L57:L76)</f>
        <v>0</v>
      </c>
      <c r="O77" s="612" t="n">
        <f aca="false">SUM(O57:O76)</f>
        <v>0</v>
      </c>
      <c r="P77" s="612" t="n">
        <f aca="false">SUM(P57:P76)</f>
        <v>0</v>
      </c>
      <c r="Q77" s="612" t="n">
        <f aca="false">SUM(Q57:Q76)</f>
        <v>0</v>
      </c>
      <c r="R77" s="612" t="n">
        <f aca="false">SUM(R57:R76)</f>
        <v>0</v>
      </c>
    </row>
    <row r="78" customFormat="false" ht="12.75" hidden="false" customHeight="false" outlineLevel="0" collapsed="false">
      <c r="B78" s="683"/>
      <c r="I78" s="641"/>
      <c r="J78" s="641"/>
      <c r="K78" s="641"/>
      <c r="L78" s="641"/>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S8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45" activeCellId="0" sqref="E45"/>
    </sheetView>
  </sheetViews>
  <sheetFormatPr defaultColWidth="9.0546875" defaultRowHeight="12.75" zeroHeight="false" outlineLevelRow="0" outlineLevelCol="0"/>
  <cols>
    <col collapsed="false" customWidth="true" hidden="false" outlineLevel="0" max="1" min="1" style="298" width="39.28"/>
    <col collapsed="false" customWidth="true" hidden="false" outlineLevel="0" max="2" min="2" style="298" width="9.41"/>
    <col collapsed="false" customWidth="true" hidden="false" outlineLevel="0" max="3" min="3" style="298" width="9.14"/>
    <col collapsed="false" customWidth="true" hidden="false" outlineLevel="0" max="4" min="4" style="298" width="11.28"/>
    <col collapsed="false" customWidth="true" hidden="false" outlineLevel="0" max="6" min="5" style="298" width="9.14"/>
    <col collapsed="false" customWidth="true" hidden="false" outlineLevel="0" max="7" min="7" style="298" width="11.13"/>
    <col collapsed="false" customWidth="true" hidden="false" outlineLevel="0" max="8" min="8" style="298" width="1.7"/>
    <col collapsed="false" customWidth="true" hidden="false" outlineLevel="0" max="9" min="9" style="298" width="9.14"/>
    <col collapsed="false" customWidth="true" hidden="false" outlineLevel="0" max="10" min="10" style="298" width="11.13"/>
    <col collapsed="false" customWidth="true" hidden="false" outlineLevel="0" max="12" min="11" style="298" width="9.14"/>
    <col collapsed="false" customWidth="true" hidden="false" outlineLevel="0" max="13" min="13" style="298" width="8.99"/>
    <col collapsed="false" customWidth="true" hidden="false" outlineLevel="0" max="14" min="14" style="1" width="1.56"/>
    <col collapsed="false" customWidth="true" hidden="false" outlineLevel="0" max="18" min="18" style="1" width="10.28"/>
  </cols>
  <sheetData>
    <row r="1" customFormat="false" ht="30.75" hidden="false" customHeight="false" outlineLevel="0" collapsed="false">
      <c r="A1" s="256" t="s">
        <v>419</v>
      </c>
      <c r="E1" s="684" t="s">
        <v>420</v>
      </c>
    </row>
    <row r="2" customFormat="false" ht="16.5" hidden="false" customHeight="false" outlineLevel="0" collapsed="false">
      <c r="C2" s="685" t="s">
        <v>421</v>
      </c>
      <c r="D2" s="267" t="s">
        <v>138</v>
      </c>
      <c r="E2" s="267"/>
      <c r="F2" s="268" t="s">
        <v>145</v>
      </c>
      <c r="G2" s="269"/>
      <c r="H2" s="270"/>
      <c r="I2" s="271"/>
      <c r="J2" s="582"/>
      <c r="K2" s="259" t="s">
        <v>139</v>
      </c>
      <c r="L2" s="582"/>
      <c r="M2" s="582"/>
      <c r="O2" s="582"/>
      <c r="P2" s="582"/>
      <c r="Q2" s="259" t="s">
        <v>140</v>
      </c>
      <c r="R2" s="582"/>
      <c r="S2" s="582"/>
    </row>
    <row r="3" customFormat="false" ht="12.75" hidden="false" customHeight="false" outlineLevel="0" collapsed="false">
      <c r="C3" s="686"/>
      <c r="D3" s="275" t="s">
        <v>146</v>
      </c>
      <c r="E3" s="277"/>
      <c r="F3" s="277"/>
      <c r="G3" s="4"/>
      <c r="H3" s="1"/>
      <c r="I3" s="278"/>
      <c r="J3" s="582"/>
      <c r="K3" s="582"/>
      <c r="L3" s="582"/>
      <c r="M3" s="582"/>
      <c r="O3" s="582"/>
      <c r="P3" s="582"/>
      <c r="Q3" s="582"/>
      <c r="R3" s="582"/>
      <c r="S3" s="582"/>
    </row>
    <row r="4" customFormat="false" ht="12.75" hidden="false" customHeight="false" outlineLevel="0" collapsed="false">
      <c r="A4" s="447" t="s">
        <v>422</v>
      </c>
      <c r="C4" s="458" t="s">
        <v>152</v>
      </c>
      <c r="D4" s="447" t="s">
        <v>153</v>
      </c>
      <c r="E4" s="460" t="s">
        <v>154</v>
      </c>
      <c r="F4" s="447" t="s">
        <v>155</v>
      </c>
      <c r="G4" s="259"/>
      <c r="H4" s="582" t="s">
        <v>182</v>
      </c>
      <c r="I4" s="460" t="s">
        <v>152</v>
      </c>
      <c r="J4" s="447" t="s">
        <v>153</v>
      </c>
      <c r="K4" s="447" t="s">
        <v>154</v>
      </c>
      <c r="L4" s="447" t="s">
        <v>155</v>
      </c>
      <c r="M4" s="259"/>
      <c r="O4" s="447" t="s">
        <v>152</v>
      </c>
      <c r="P4" s="447" t="s">
        <v>153</v>
      </c>
      <c r="Q4" s="447" t="s">
        <v>154</v>
      </c>
      <c r="R4" s="447" t="s">
        <v>155</v>
      </c>
      <c r="S4" s="259"/>
    </row>
    <row r="5" customFormat="false" ht="12.75" hidden="false" customHeight="false" outlineLevel="0" collapsed="false">
      <c r="A5" s="447" t="s">
        <v>423</v>
      </c>
      <c r="C5" s="448"/>
      <c r="E5" s="400"/>
      <c r="I5" s="400"/>
      <c r="O5" s="298"/>
      <c r="P5" s="298"/>
      <c r="Q5" s="298"/>
      <c r="R5" s="298"/>
      <c r="S5" s="298"/>
    </row>
    <row r="6" customFormat="false" ht="12.75" hidden="false" customHeight="false" outlineLevel="0" collapsed="false">
      <c r="C6" s="448"/>
      <c r="E6" s="400"/>
      <c r="I6" s="400"/>
      <c r="O6" s="298"/>
      <c r="P6" s="298"/>
      <c r="Q6" s="298"/>
      <c r="R6" s="298"/>
      <c r="S6" s="298"/>
    </row>
    <row r="7" customFormat="false" ht="12.75" hidden="false" customHeight="false" outlineLevel="0" collapsed="false">
      <c r="A7" s="447" t="s">
        <v>424</v>
      </c>
      <c r="B7" s="389" t="s">
        <v>186</v>
      </c>
      <c r="C7" s="448"/>
      <c r="E7" s="400"/>
      <c r="I7" s="400"/>
      <c r="O7" s="298"/>
      <c r="P7" s="298"/>
      <c r="Q7" s="298"/>
      <c r="R7" s="298"/>
      <c r="S7" s="298"/>
    </row>
    <row r="8" customFormat="false" ht="12.75" hidden="false" customHeight="false" outlineLevel="0" collapsed="false">
      <c r="A8" s="687" t="s">
        <v>425</v>
      </c>
      <c r="B8" s="567" t="n">
        <v>4000</v>
      </c>
      <c r="C8" s="476" t="n">
        <v>1</v>
      </c>
      <c r="D8" s="618" t="n">
        <v>1</v>
      </c>
      <c r="E8" s="478" t="n">
        <v>1</v>
      </c>
      <c r="F8" s="618" t="n">
        <v>1</v>
      </c>
      <c r="G8" s="567" t="n">
        <v>6000</v>
      </c>
      <c r="I8" s="478" t="n">
        <v>2</v>
      </c>
      <c r="J8" s="618" t="n">
        <v>2</v>
      </c>
      <c r="K8" s="618" t="n">
        <v>2</v>
      </c>
      <c r="L8" s="618" t="n">
        <v>2</v>
      </c>
      <c r="M8" s="567" t="n">
        <v>12000</v>
      </c>
      <c r="O8" s="618" t="n">
        <v>2</v>
      </c>
      <c r="P8" s="618" t="n">
        <v>2</v>
      </c>
      <c r="Q8" s="618" t="n">
        <v>2</v>
      </c>
      <c r="R8" s="618" t="n">
        <v>2</v>
      </c>
      <c r="S8" s="298"/>
    </row>
    <row r="9" customFormat="false" ht="12.75" hidden="false" customHeight="false" outlineLevel="0" collapsed="false">
      <c r="A9" s="687" t="s">
        <v>426</v>
      </c>
      <c r="B9" s="572" t="n">
        <v>3000</v>
      </c>
      <c r="C9" s="476" t="n">
        <v>0</v>
      </c>
      <c r="D9" s="618" t="n">
        <v>0</v>
      </c>
      <c r="E9" s="478" t="n">
        <v>0</v>
      </c>
      <c r="F9" s="618" t="n">
        <v>0</v>
      </c>
      <c r="G9" s="572" t="n">
        <v>5000</v>
      </c>
      <c r="I9" s="478" t="n">
        <v>2</v>
      </c>
      <c r="J9" s="618" t="n">
        <v>2</v>
      </c>
      <c r="K9" s="618" t="n">
        <v>5</v>
      </c>
      <c r="L9" s="618" t="n">
        <v>15</v>
      </c>
      <c r="M9" s="572" t="n">
        <v>7000</v>
      </c>
      <c r="O9" s="618" t="n">
        <v>17</v>
      </c>
      <c r="P9" s="618" t="n">
        <v>20</v>
      </c>
      <c r="Q9" s="618" t="n">
        <v>20</v>
      </c>
      <c r="R9" s="618" t="n">
        <v>20</v>
      </c>
      <c r="S9" s="298"/>
    </row>
    <row r="10" customFormat="false" ht="12.75" hidden="false" customHeight="false" outlineLevel="0" collapsed="false">
      <c r="A10" s="687" t="s">
        <v>427</v>
      </c>
      <c r="B10" s="688" t="n">
        <v>1250</v>
      </c>
      <c r="C10" s="476" t="n">
        <v>0</v>
      </c>
      <c r="D10" s="618" t="n">
        <v>0</v>
      </c>
      <c r="E10" s="478" t="n">
        <v>0</v>
      </c>
      <c r="F10" s="618" t="n">
        <v>2</v>
      </c>
      <c r="G10" s="688" t="n">
        <v>2500</v>
      </c>
      <c r="I10" s="478" t="n">
        <v>1</v>
      </c>
      <c r="J10" s="618" t="n">
        <v>1</v>
      </c>
      <c r="K10" s="618" t="n">
        <v>5</v>
      </c>
      <c r="L10" s="618" t="n">
        <v>35</v>
      </c>
      <c r="M10" s="688" t="n">
        <v>2500</v>
      </c>
      <c r="O10" s="618" t="n">
        <v>40</v>
      </c>
      <c r="P10" s="618" t="n">
        <v>50</v>
      </c>
      <c r="Q10" s="618" t="n">
        <v>60</v>
      </c>
      <c r="R10" s="618" t="n">
        <v>80</v>
      </c>
      <c r="S10" s="298"/>
    </row>
    <row r="11" customFormat="false" ht="12.75" hidden="false" customHeight="false" outlineLevel="0" collapsed="false">
      <c r="A11" s="619" t="s">
        <v>276</v>
      </c>
      <c r="B11" s="585"/>
      <c r="C11" s="689" t="n">
        <f aca="false">SUM(C8:C10)</f>
        <v>1</v>
      </c>
      <c r="D11" s="366" t="n">
        <f aca="false">SUM(D8:D10)</f>
        <v>1</v>
      </c>
      <c r="E11" s="690" t="n">
        <f aca="false">SUM(E8:E10)</f>
        <v>1</v>
      </c>
      <c r="F11" s="366" t="n">
        <f aca="false">SUM(F8:F10)</f>
        <v>3</v>
      </c>
      <c r="G11" s="691"/>
      <c r="H11" s="691"/>
      <c r="I11" s="690" t="n">
        <f aca="false">SUM(I8:I10)</f>
        <v>5</v>
      </c>
      <c r="J11" s="366" t="n">
        <f aca="false">SUM(J8:J10)</f>
        <v>5</v>
      </c>
      <c r="K11" s="366" t="n">
        <f aca="false">SUM(K8:K10)</f>
        <v>12</v>
      </c>
      <c r="L11" s="366" t="n">
        <f aca="false">SUM(L8:L10)</f>
        <v>52</v>
      </c>
      <c r="M11" s="691"/>
      <c r="N11" s="692"/>
      <c r="O11" s="366" t="n">
        <f aca="false">SUM(O8:O10)</f>
        <v>59</v>
      </c>
      <c r="P11" s="366" t="n">
        <f aca="false">SUM(P8:P10)</f>
        <v>72</v>
      </c>
      <c r="Q11" s="366" t="n">
        <f aca="false">SUM(Q8:Q10)</f>
        <v>82</v>
      </c>
      <c r="R11" s="366" t="n">
        <f aca="false">SUM(R8:R10)</f>
        <v>102</v>
      </c>
      <c r="S11" s="298"/>
    </row>
    <row r="12" customFormat="false" ht="12.75" hidden="false" customHeight="false" outlineLevel="0" collapsed="false">
      <c r="A12" s="440"/>
      <c r="B12" s="585"/>
      <c r="C12" s="448"/>
      <c r="E12" s="400"/>
      <c r="I12" s="400"/>
      <c r="O12" s="298"/>
      <c r="P12" s="298"/>
      <c r="Q12" s="298"/>
      <c r="R12" s="298"/>
      <c r="S12" s="298"/>
    </row>
    <row r="13" customFormat="false" ht="12.75" hidden="false" customHeight="false" outlineLevel="0" collapsed="false">
      <c r="A13" s="693" t="s">
        <v>332</v>
      </c>
      <c r="B13" s="694"/>
      <c r="C13" s="448"/>
      <c r="E13" s="400"/>
      <c r="I13" s="400"/>
      <c r="O13" s="298"/>
      <c r="P13" s="298"/>
      <c r="Q13" s="298"/>
      <c r="R13" s="298"/>
      <c r="S13" s="298"/>
    </row>
    <row r="14" customFormat="false" ht="12.75" hidden="false" customHeight="false" outlineLevel="0" collapsed="false">
      <c r="A14" s="33" t="s">
        <v>280</v>
      </c>
      <c r="B14" s="585"/>
      <c r="C14" s="695" t="n">
        <f aca="false">3*($B8*C8+$B9*C9+$B10*C10)</f>
        <v>12000</v>
      </c>
      <c r="D14" s="696" t="n">
        <f aca="false">3*($B8*D8+$B9*D9+$B10*D10)</f>
        <v>12000</v>
      </c>
      <c r="E14" s="697" t="n">
        <f aca="false">3*($B8*E8+$B9*E9+$B10*E10)</f>
        <v>12000</v>
      </c>
      <c r="F14" s="696" t="n">
        <f aca="false">3*($B8*F8+$B9*F9+$B10*F10)</f>
        <v>19500</v>
      </c>
      <c r="G14" s="696"/>
      <c r="H14" s="696"/>
      <c r="I14" s="697" t="n">
        <f aca="false">3*($G8*I8+$G9*I9+$G10*I10)</f>
        <v>73500</v>
      </c>
      <c r="J14" s="696" t="n">
        <f aca="false">3*($G8*J8+$G9*J9+$G10*J10)</f>
        <v>73500</v>
      </c>
      <c r="K14" s="696" t="n">
        <f aca="false">3*($G8*K8+$G9*K9+$G10*K10)</f>
        <v>148500</v>
      </c>
      <c r="L14" s="696" t="n">
        <f aca="false">3*($G8*L8+$G9*L9+$G10*L10)</f>
        <v>523500</v>
      </c>
      <c r="M14" s="696"/>
      <c r="N14" s="570"/>
      <c r="O14" s="696" t="n">
        <f aca="false">3*($M8*O8+$M9*O9+$M10*O10)</f>
        <v>729000</v>
      </c>
      <c r="P14" s="696" t="n">
        <f aca="false">3*($M8*P8+$M9*P9+$M10*P10)</f>
        <v>867000</v>
      </c>
      <c r="Q14" s="696" t="n">
        <f aca="false">3*($M8*Q8+$M9*Q9+$M10*Q10)</f>
        <v>942000</v>
      </c>
      <c r="R14" s="696" t="n">
        <f aca="false">3*($M8*R8+$M9*R9+$M10*R10)</f>
        <v>1092000</v>
      </c>
      <c r="S14" s="298"/>
    </row>
    <row r="15" customFormat="false" ht="12.75" hidden="false" customHeight="false" outlineLevel="0" collapsed="false">
      <c r="A15" s="33" t="s">
        <v>281</v>
      </c>
      <c r="B15" s="587" t="n">
        <v>0</v>
      </c>
      <c r="C15" s="698" t="n">
        <f aca="false">$B15*Kalkul_Sprzed!C5</f>
        <v>0</v>
      </c>
      <c r="D15" s="624" t="n">
        <f aca="false">$B15*Kalkul_Sprzed!D5</f>
        <v>0</v>
      </c>
      <c r="E15" s="699" t="n">
        <f aca="false">$B15*Kalkul_Sprzed!E5</f>
        <v>0</v>
      </c>
      <c r="F15" s="624" t="n">
        <f aca="false">$B15*Kalkul_Sprzed!F5</f>
        <v>0</v>
      </c>
      <c r="G15" s="587" t="n">
        <v>0</v>
      </c>
      <c r="H15" s="462"/>
      <c r="I15" s="519" t="n">
        <f aca="false">$G15*Kalkul_Sprzed!I5</f>
        <v>0</v>
      </c>
      <c r="J15" s="462" t="n">
        <f aca="false">$G15*Kalkul_Sprzed!J5</f>
        <v>0</v>
      </c>
      <c r="K15" s="462" t="n">
        <f aca="false">$G15*Kalkul_Sprzed!K5</f>
        <v>0</v>
      </c>
      <c r="L15" s="462" t="n">
        <f aca="false">$G15*Kalkul_Sprzed!L5</f>
        <v>0</v>
      </c>
      <c r="M15" s="587" t="n">
        <v>0</v>
      </c>
      <c r="N15" s="11"/>
      <c r="O15" s="462" t="n">
        <f aca="false">$M15*Kalkul_Sprzed!O5</f>
        <v>0</v>
      </c>
      <c r="P15" s="462" t="n">
        <f aca="false">$M15*Kalkul_Sprzed!P5</f>
        <v>0</v>
      </c>
      <c r="Q15" s="462" t="n">
        <f aca="false">$M15*Kalkul_Sprzed!Q5</f>
        <v>0</v>
      </c>
      <c r="R15" s="462" t="n">
        <f aca="false">$M15*Kalkul_Sprzed!R5</f>
        <v>0</v>
      </c>
      <c r="S15" s="298"/>
    </row>
    <row r="16" customFormat="false" ht="12.75" hidden="false" customHeight="false" outlineLevel="0" collapsed="false">
      <c r="A16" s="33" t="s">
        <v>312</v>
      </c>
      <c r="B16" s="587" t="n">
        <v>0</v>
      </c>
      <c r="C16" s="698" t="n">
        <f aca="false">$B16*SUM(C14:C15)</f>
        <v>0</v>
      </c>
      <c r="D16" s="624" t="n">
        <f aca="false">$B16*SUM(D14:D15)</f>
        <v>0</v>
      </c>
      <c r="E16" s="699" t="n">
        <f aca="false">$B16*SUM(E14:E15)</f>
        <v>0</v>
      </c>
      <c r="F16" s="624" t="n">
        <f aca="false">$B16*SUM(F14:F15)</f>
        <v>0</v>
      </c>
      <c r="G16" s="587" t="n">
        <v>0</v>
      </c>
      <c r="H16" s="462"/>
      <c r="I16" s="519" t="n">
        <f aca="false">$G16*SUM(I14:I15)</f>
        <v>0</v>
      </c>
      <c r="J16" s="462" t="n">
        <f aca="false">$G16*SUM(J14:J15)</f>
        <v>0</v>
      </c>
      <c r="K16" s="462" t="n">
        <f aca="false">$G16*SUM(K14:K15)</f>
        <v>0</v>
      </c>
      <c r="L16" s="462" t="n">
        <f aca="false">$G16*SUM(L14:L15)</f>
        <v>0</v>
      </c>
      <c r="M16" s="587" t="n">
        <v>0</v>
      </c>
      <c r="N16" s="11"/>
      <c r="O16" s="462" t="n">
        <f aca="false">$M16*SUM(O14:O15)</f>
        <v>0</v>
      </c>
      <c r="P16" s="462" t="n">
        <f aca="false">$M16*SUM(P14:P15)</f>
        <v>0</v>
      </c>
      <c r="Q16" s="462" t="n">
        <f aca="false">$M16*SUM(Q14:Q15)</f>
        <v>0</v>
      </c>
      <c r="R16" s="462" t="n">
        <f aca="false">$M16*SUM(R14:R15)</f>
        <v>0</v>
      </c>
      <c r="S16" s="298"/>
    </row>
    <row r="17" customFormat="false" ht="12.75" hidden="false" customHeight="false" outlineLevel="0" collapsed="false">
      <c r="A17" s="33" t="s">
        <v>413</v>
      </c>
      <c r="B17" s="700" t="n">
        <v>1</v>
      </c>
      <c r="C17" s="698"/>
      <c r="D17" s="624"/>
      <c r="E17" s="699"/>
      <c r="F17" s="624"/>
      <c r="G17" s="700" t="n">
        <v>1</v>
      </c>
      <c r="H17" s="462"/>
      <c r="I17" s="699"/>
      <c r="J17" s="624"/>
      <c r="K17" s="624"/>
      <c r="L17" s="624"/>
      <c r="M17" s="700" t="n">
        <v>2</v>
      </c>
      <c r="N17" s="11"/>
      <c r="O17" s="624"/>
      <c r="P17" s="624"/>
      <c r="Q17" s="624"/>
      <c r="R17" s="624"/>
      <c r="S17" s="298"/>
    </row>
    <row r="18" customFormat="false" ht="12.75" hidden="false" customHeight="false" outlineLevel="0" collapsed="false">
      <c r="A18" s="33" t="s">
        <v>315</v>
      </c>
      <c r="B18" s="591" t="n">
        <v>0</v>
      </c>
      <c r="C18" s="698" t="n">
        <f aca="false">$B$17*$B18*C$11</f>
        <v>0</v>
      </c>
      <c r="D18" s="624" t="n">
        <f aca="false">$B$17*$B18*D$11</f>
        <v>0</v>
      </c>
      <c r="E18" s="699" t="n">
        <f aca="false">$B$17*$B18*E$11</f>
        <v>0</v>
      </c>
      <c r="F18" s="624" t="n">
        <f aca="false">$B$17*$B18*F$11</f>
        <v>0</v>
      </c>
      <c r="G18" s="591" t="n">
        <v>100</v>
      </c>
      <c r="H18" s="462"/>
      <c r="I18" s="519" t="n">
        <f aca="false">$G$17*$G18*I$9</f>
        <v>200</v>
      </c>
      <c r="J18" s="462" t="n">
        <f aca="false">$G$17*$G18*J$9</f>
        <v>200</v>
      </c>
      <c r="K18" s="462" t="n">
        <f aca="false">$G$17*$G18*K$9</f>
        <v>500</v>
      </c>
      <c r="L18" s="462" t="n">
        <f aca="false">$G$17*$G18*L$9</f>
        <v>1500</v>
      </c>
      <c r="M18" s="591" t="n">
        <v>100</v>
      </c>
      <c r="N18" s="11"/>
      <c r="O18" s="462" t="n">
        <f aca="false">$M$17*$M18*O$9</f>
        <v>3400</v>
      </c>
      <c r="P18" s="462" t="n">
        <f aca="false">$M$17*$M18*P$9</f>
        <v>4000</v>
      </c>
      <c r="Q18" s="462" t="n">
        <f aca="false">$M$17*$M18*Q$9</f>
        <v>4000</v>
      </c>
      <c r="R18" s="462" t="n">
        <f aca="false">$M$17*$M18*R$9</f>
        <v>4000</v>
      </c>
      <c r="S18" s="298"/>
    </row>
    <row r="19" customFormat="false" ht="12.75" hidden="false" customHeight="false" outlineLevel="0" collapsed="false">
      <c r="A19" s="33" t="s">
        <v>316</v>
      </c>
      <c r="B19" s="591" t="n">
        <v>0</v>
      </c>
      <c r="C19" s="698" t="n">
        <f aca="false">$B$17*$B19*C$11</f>
        <v>0</v>
      </c>
      <c r="D19" s="624" t="n">
        <f aca="false">$B$17*$B19*D$11</f>
        <v>0</v>
      </c>
      <c r="E19" s="699" t="n">
        <f aca="false">$B$17*$B19*E$11</f>
        <v>0</v>
      </c>
      <c r="F19" s="624" t="n">
        <f aca="false">$B$17*$B19*F$11</f>
        <v>0</v>
      </c>
      <c r="G19" s="591" t="n">
        <v>1000</v>
      </c>
      <c r="H19" s="462"/>
      <c r="I19" s="519" t="n">
        <f aca="false">$G$17*$G19*I$9</f>
        <v>2000</v>
      </c>
      <c r="J19" s="462" t="n">
        <f aca="false">$G$17*$G19*J$9</f>
        <v>2000</v>
      </c>
      <c r="K19" s="462" t="n">
        <f aca="false">$G$17*$G19*K$9</f>
        <v>5000</v>
      </c>
      <c r="L19" s="462" t="n">
        <f aca="false">$G$17*$G19*L$9</f>
        <v>15000</v>
      </c>
      <c r="M19" s="591" t="n">
        <v>1000</v>
      </c>
      <c r="N19" s="11"/>
      <c r="O19" s="462" t="n">
        <f aca="false">$M$17*$M19*O$9</f>
        <v>34000</v>
      </c>
      <c r="P19" s="462" t="n">
        <f aca="false">$M$17*$M19*P$9</f>
        <v>40000</v>
      </c>
      <c r="Q19" s="462" t="n">
        <f aca="false">$M$17*$M19*Q$9</f>
        <v>40000</v>
      </c>
      <c r="R19" s="462" t="n">
        <f aca="false">$M$17*$M19*R$9</f>
        <v>40000</v>
      </c>
      <c r="S19" s="298"/>
    </row>
    <row r="20" customFormat="false" ht="13.5" hidden="false" customHeight="true" outlineLevel="0" collapsed="false">
      <c r="A20" s="33" t="s">
        <v>287</v>
      </c>
      <c r="B20" s="591" t="n">
        <v>0</v>
      </c>
      <c r="C20" s="698" t="n">
        <f aca="false">$B$17*$B20*C$11</f>
        <v>0</v>
      </c>
      <c r="D20" s="624" t="n">
        <f aca="false">$B$17*$B20*D$11</f>
        <v>0</v>
      </c>
      <c r="E20" s="699" t="n">
        <f aca="false">$B$17*$B20*E$11</f>
        <v>0</v>
      </c>
      <c r="F20" s="624" t="n">
        <f aca="false">$B$17*$B20*F$11</f>
        <v>0</v>
      </c>
      <c r="G20" s="591" t="n">
        <v>200</v>
      </c>
      <c r="H20" s="462"/>
      <c r="I20" s="519" t="n">
        <f aca="false">$G$17*$G20*I$9</f>
        <v>400</v>
      </c>
      <c r="J20" s="462" t="n">
        <f aca="false">$G$17*$G20*J$9</f>
        <v>400</v>
      </c>
      <c r="K20" s="462" t="n">
        <f aca="false">$G$17*$G20*K$9</f>
        <v>1000</v>
      </c>
      <c r="L20" s="462" t="n">
        <f aca="false">$G$17*$G20*L$9</f>
        <v>3000</v>
      </c>
      <c r="M20" s="591" t="n">
        <v>200</v>
      </c>
      <c r="N20" s="11"/>
      <c r="O20" s="462" t="n">
        <f aca="false">$M$17*$M20*O$9</f>
        <v>6800</v>
      </c>
      <c r="P20" s="462" t="n">
        <f aca="false">$M$17*$M20*P$9</f>
        <v>8000</v>
      </c>
      <c r="Q20" s="462" t="n">
        <f aca="false">$M$17*$M20*Q$9</f>
        <v>8000</v>
      </c>
      <c r="R20" s="462" t="n">
        <f aca="false">$M$17*$M20*R$9</f>
        <v>8000</v>
      </c>
      <c r="S20" s="298"/>
    </row>
    <row r="21" customFormat="false" ht="12.75" hidden="false" customHeight="false" outlineLevel="0" collapsed="false">
      <c r="A21" s="33" t="s">
        <v>333</v>
      </c>
      <c r="B21" s="591" t="n">
        <v>0</v>
      </c>
      <c r="C21" s="698" t="n">
        <f aca="false">$B$17*$B21*C$11</f>
        <v>0</v>
      </c>
      <c r="D21" s="624" t="n">
        <f aca="false">$B$17*$B21*D$11</f>
        <v>0</v>
      </c>
      <c r="E21" s="699" t="n">
        <f aca="false">$B$17*$B21*E$11</f>
        <v>0</v>
      </c>
      <c r="F21" s="624" t="n">
        <f aca="false">$B$17*$B21*F$11</f>
        <v>0</v>
      </c>
      <c r="G21" s="591" t="n">
        <v>0</v>
      </c>
      <c r="H21" s="462"/>
      <c r="I21" s="519" t="n">
        <f aca="false">$G$17*$G21*I$9</f>
        <v>0</v>
      </c>
      <c r="J21" s="462" t="n">
        <f aca="false">$G$17*$G21*J$9</f>
        <v>0</v>
      </c>
      <c r="K21" s="462" t="n">
        <f aca="false">$G$17*$G21*K$9</f>
        <v>0</v>
      </c>
      <c r="L21" s="462" t="n">
        <f aca="false">$G$17*$G21*L$9</f>
        <v>0</v>
      </c>
      <c r="M21" s="591" t="n">
        <v>0</v>
      </c>
      <c r="N21" s="11"/>
      <c r="O21" s="462" t="n">
        <f aca="false">$M$17*$M21*O$9</f>
        <v>0</v>
      </c>
      <c r="P21" s="462" t="n">
        <f aca="false">$M$17*$M21*P$9</f>
        <v>0</v>
      </c>
      <c r="Q21" s="462" t="n">
        <f aca="false">$M$17*$M21*Q$9</f>
        <v>0</v>
      </c>
      <c r="R21" s="462" t="n">
        <f aca="false">$M$17*$M21*R$9</f>
        <v>0</v>
      </c>
      <c r="S21" s="298"/>
    </row>
    <row r="22" customFormat="false" ht="13.5" hidden="false" customHeight="false" outlineLevel="0" collapsed="false">
      <c r="A22" s="701" t="s">
        <v>428</v>
      </c>
      <c r="B22" s="591" t="n">
        <v>0</v>
      </c>
      <c r="C22" s="698" t="n">
        <f aca="false">$B$17*$B22*C$11</f>
        <v>0</v>
      </c>
      <c r="D22" s="624" t="n">
        <f aca="false">$B$17*$B22*D$11</f>
        <v>0</v>
      </c>
      <c r="E22" s="699" t="n">
        <f aca="false">$B$17*$B22*E$11</f>
        <v>0</v>
      </c>
      <c r="F22" s="624" t="n">
        <f aca="false">$B$17*$B22*F$11</f>
        <v>0</v>
      </c>
      <c r="G22" s="591" t="n">
        <v>1000</v>
      </c>
      <c r="H22" s="462"/>
      <c r="I22" s="519" t="n">
        <f aca="false">$G$17*$G22*I$9</f>
        <v>2000</v>
      </c>
      <c r="J22" s="462" t="n">
        <f aca="false">$G$17*$G22*J$9</f>
        <v>2000</v>
      </c>
      <c r="K22" s="462" t="n">
        <f aca="false">$G$17*$G22*K$9</f>
        <v>5000</v>
      </c>
      <c r="L22" s="462" t="n">
        <f aca="false">$G$17*$G22*L$9</f>
        <v>15000</v>
      </c>
      <c r="M22" s="591" t="n">
        <v>1000</v>
      </c>
      <c r="N22" s="11"/>
      <c r="O22" s="462" t="n">
        <f aca="false">$M$17*$M22*O$9</f>
        <v>34000</v>
      </c>
      <c r="P22" s="462" t="n">
        <f aca="false">$M$17*$M22*P$9</f>
        <v>40000</v>
      </c>
      <c r="Q22" s="462" t="n">
        <f aca="false">$M$17*$M22*Q$9</f>
        <v>40000</v>
      </c>
      <c r="R22" s="462" t="n">
        <f aca="false">$M$17*$M22*R$9</f>
        <v>40000</v>
      </c>
      <c r="S22" s="298"/>
    </row>
    <row r="23" customFormat="false" ht="12.75" hidden="true" customHeight="false" outlineLevel="0" collapsed="false">
      <c r="A23" s="687" t="s">
        <v>429</v>
      </c>
      <c r="B23" s="591" t="n">
        <v>0</v>
      </c>
      <c r="C23" s="702" t="n">
        <f aca="false">$B23*(C9+C8)</f>
        <v>0</v>
      </c>
      <c r="D23" s="703" t="n">
        <f aca="false">$B23*(D9+D8)</f>
        <v>0</v>
      </c>
      <c r="E23" s="704" t="n">
        <f aca="false">$B23*(E9+E8)</f>
        <v>0</v>
      </c>
      <c r="F23" s="703" t="n">
        <f aca="false">$B23*(F9+F8)</f>
        <v>0</v>
      </c>
      <c r="G23" s="591" t="n">
        <v>0</v>
      </c>
      <c r="H23" s="703"/>
      <c r="I23" s="704" t="n">
        <f aca="false">$G23*(I9+I8)</f>
        <v>0</v>
      </c>
      <c r="J23" s="703" t="n">
        <f aca="false">$G23*(J9+J8)</f>
        <v>0</v>
      </c>
      <c r="K23" s="703" t="n">
        <f aca="false">$G23*(K9+K8)</f>
        <v>0</v>
      </c>
      <c r="L23" s="703" t="n">
        <f aca="false">$G23*(L9+L8)</f>
        <v>0</v>
      </c>
      <c r="M23" s="591" t="n">
        <v>0</v>
      </c>
      <c r="N23" s="705"/>
      <c r="O23" s="703" t="n">
        <f aca="false">$M23*(O9+O8)</f>
        <v>0</v>
      </c>
      <c r="P23" s="703" t="n">
        <f aca="false">$M23*(P9+P8)</f>
        <v>0</v>
      </c>
      <c r="Q23" s="703" t="n">
        <f aca="false">$M23*(Q9+Q8)</f>
        <v>0</v>
      </c>
      <c r="R23" s="703" t="n">
        <f aca="false">$M23*(R9+R8)</f>
        <v>0</v>
      </c>
      <c r="S23" s="298"/>
    </row>
    <row r="24" customFormat="false" ht="12.75" hidden="true" customHeight="false" outlineLevel="0" collapsed="false">
      <c r="A24" s="687" t="s">
        <v>430</v>
      </c>
      <c r="B24" s="591" t="n">
        <v>0</v>
      </c>
      <c r="C24" s="706" t="n">
        <f aca="false">$B24*(C9+C8)</f>
        <v>0</v>
      </c>
      <c r="D24" s="707" t="n">
        <f aca="false">$B24*(D9+D8)</f>
        <v>0</v>
      </c>
      <c r="E24" s="708" t="n">
        <f aca="false">$B24*(E9+E8)</f>
        <v>0</v>
      </c>
      <c r="F24" s="707" t="n">
        <f aca="false">$B24*(F9+F8)</f>
        <v>0</v>
      </c>
      <c r="G24" s="591" t="n">
        <v>0</v>
      </c>
      <c r="H24" s="707"/>
      <c r="I24" s="708" t="n">
        <f aca="false">$G24*(I9+I8)</f>
        <v>0</v>
      </c>
      <c r="J24" s="707" t="n">
        <f aca="false">$G24*(J9+J8)</f>
        <v>0</v>
      </c>
      <c r="K24" s="707" t="n">
        <f aca="false">$G24*(K9+K8)</f>
        <v>0</v>
      </c>
      <c r="L24" s="707" t="n">
        <f aca="false">$G24*(L9+L8)</f>
        <v>0</v>
      </c>
      <c r="M24" s="591" t="n">
        <v>0</v>
      </c>
      <c r="N24" s="651"/>
      <c r="O24" s="707" t="n">
        <f aca="false">$M24*(O9+O8)</f>
        <v>0</v>
      </c>
      <c r="P24" s="707" t="n">
        <f aca="false">$M24*(P9+P8)</f>
        <v>0</v>
      </c>
      <c r="Q24" s="707" t="n">
        <f aca="false">$M24*(Q9+Q8)</f>
        <v>0</v>
      </c>
      <c r="R24" s="707" t="n">
        <f aca="false">$M24*(R9+R8)</f>
        <v>0</v>
      </c>
      <c r="S24" s="298"/>
    </row>
    <row r="25" customFormat="false" ht="12.75" hidden="true" customHeight="false" outlineLevel="0" collapsed="false">
      <c r="A25" s="33" t="s">
        <v>320</v>
      </c>
      <c r="B25" s="591" t="n">
        <v>0</v>
      </c>
      <c r="C25" s="698" t="n">
        <f aca="false">$B25*C$11</f>
        <v>0</v>
      </c>
      <c r="D25" s="624" t="n">
        <f aca="false">$B25*D$11</f>
        <v>0</v>
      </c>
      <c r="E25" s="699" t="n">
        <f aca="false">$B25*E$11</f>
        <v>0</v>
      </c>
      <c r="F25" s="624" t="n">
        <f aca="false">$B25*F$11</f>
        <v>0</v>
      </c>
      <c r="G25" s="591" t="n">
        <v>0</v>
      </c>
      <c r="H25" s="462"/>
      <c r="I25" s="699" t="n">
        <f aca="false">$G25*I$11</f>
        <v>0</v>
      </c>
      <c r="J25" s="624" t="n">
        <f aca="false">$G25*J$11</f>
        <v>0</v>
      </c>
      <c r="K25" s="624" t="n">
        <f aca="false">$G25*K$11</f>
        <v>0</v>
      </c>
      <c r="L25" s="624" t="n">
        <f aca="false">$G25*L$11</f>
        <v>0</v>
      </c>
      <c r="M25" s="591" t="n">
        <v>0</v>
      </c>
      <c r="N25" s="11"/>
      <c r="O25" s="624" t="n">
        <f aca="false">$M25*O$11</f>
        <v>0</v>
      </c>
      <c r="P25" s="624" t="n">
        <f aca="false">$M25*P$11</f>
        <v>0</v>
      </c>
      <c r="Q25" s="624" t="n">
        <f aca="false">$M25*Q$11</f>
        <v>0</v>
      </c>
      <c r="R25" s="624" t="n">
        <f aca="false">$M25*R$11</f>
        <v>0</v>
      </c>
      <c r="S25" s="298"/>
    </row>
    <row r="26" customFormat="false" ht="12.75" hidden="true" customHeight="false" outlineLevel="0" collapsed="false">
      <c r="A26" s="33" t="s">
        <v>431</v>
      </c>
      <c r="B26" s="591" t="n">
        <v>0</v>
      </c>
      <c r="C26" s="698" t="n">
        <f aca="false">$B26*C$11</f>
        <v>0</v>
      </c>
      <c r="D26" s="624" t="n">
        <f aca="false">$B26*D$11</f>
        <v>0</v>
      </c>
      <c r="E26" s="699" t="n">
        <f aca="false">$B26*E$11</f>
        <v>0</v>
      </c>
      <c r="F26" s="624" t="n">
        <f aca="false">$B26*F$11</f>
        <v>0</v>
      </c>
      <c r="G26" s="591" t="n">
        <v>0</v>
      </c>
      <c r="H26" s="462"/>
      <c r="I26" s="699" t="n">
        <f aca="false">$G26*I$11</f>
        <v>0</v>
      </c>
      <c r="J26" s="624" t="n">
        <f aca="false">$G26*J$11</f>
        <v>0</v>
      </c>
      <c r="K26" s="624" t="n">
        <f aca="false">$G26*K$11</f>
        <v>0</v>
      </c>
      <c r="L26" s="624" t="n">
        <f aca="false">$G26*L$11</f>
        <v>0</v>
      </c>
      <c r="M26" s="591" t="n">
        <v>0</v>
      </c>
      <c r="N26" s="11"/>
      <c r="O26" s="624" t="n">
        <f aca="false">$M26*O$11</f>
        <v>0</v>
      </c>
      <c r="P26" s="624" t="n">
        <f aca="false">$M26*P$11</f>
        <v>0</v>
      </c>
      <c r="Q26" s="624" t="n">
        <f aca="false">$M26*Q$11</f>
        <v>0</v>
      </c>
      <c r="R26" s="624" t="n">
        <f aca="false">$M26*R$11</f>
        <v>0</v>
      </c>
      <c r="S26" s="298"/>
    </row>
    <row r="27" customFormat="false" ht="13.5" hidden="true" customHeight="false" outlineLevel="0" collapsed="false">
      <c r="A27" s="33" t="s">
        <v>432</v>
      </c>
      <c r="B27" s="594" t="n">
        <v>0</v>
      </c>
      <c r="C27" s="698" t="n">
        <f aca="false">$B27*(C11-B11)</f>
        <v>0</v>
      </c>
      <c r="D27" s="624" t="n">
        <f aca="false">$B27*(D11-C11)</f>
        <v>0</v>
      </c>
      <c r="E27" s="699" t="n">
        <f aca="false">$B27*(E11-D11)</f>
        <v>0</v>
      </c>
      <c r="F27" s="624" t="n">
        <f aca="false">$B27*(F11-E11)</f>
        <v>0</v>
      </c>
      <c r="G27" s="594" t="n">
        <v>0</v>
      </c>
      <c r="H27" s="462"/>
      <c r="I27" s="699" t="n">
        <f aca="false">$G27*(I11-F11)</f>
        <v>0</v>
      </c>
      <c r="J27" s="624" t="n">
        <f aca="false">$G27*(J11-G11)</f>
        <v>0</v>
      </c>
      <c r="K27" s="624" t="n">
        <f aca="false">$G27*(K11-H11)</f>
        <v>0</v>
      </c>
      <c r="L27" s="624" t="n">
        <f aca="false">$G27*(L11-I11)</f>
        <v>0</v>
      </c>
      <c r="M27" s="594" t="n">
        <v>0</v>
      </c>
      <c r="N27" s="11"/>
      <c r="O27" s="624" t="n">
        <f aca="false">$M27*(O11-L11)</f>
        <v>0</v>
      </c>
      <c r="P27" s="624" t="n">
        <f aca="false">$M27*(P11-M11)</f>
        <v>0</v>
      </c>
      <c r="Q27" s="624" t="n">
        <f aca="false">$M27*(Q11-N11)</f>
        <v>0</v>
      </c>
      <c r="R27" s="624" t="n">
        <f aca="false">$M27*(R11-O11)</f>
        <v>0</v>
      </c>
      <c r="S27" s="298"/>
    </row>
    <row r="28" customFormat="false" ht="13.5" hidden="false" customHeight="false" outlineLevel="0" collapsed="false">
      <c r="A28" s="33" t="s">
        <v>433</v>
      </c>
      <c r="B28" s="588" t="s">
        <v>182</v>
      </c>
      <c r="C28" s="709" t="n">
        <v>0</v>
      </c>
      <c r="D28" s="710" t="n">
        <v>20000</v>
      </c>
      <c r="E28" s="711" t="n">
        <v>0</v>
      </c>
      <c r="F28" s="633" t="n">
        <v>0</v>
      </c>
      <c r="G28" s="588" t="s">
        <v>182</v>
      </c>
      <c r="H28" s="462"/>
      <c r="I28" s="711" t="n">
        <v>0</v>
      </c>
      <c r="J28" s="633" t="n">
        <v>0</v>
      </c>
      <c r="K28" s="633" t="n">
        <v>0</v>
      </c>
      <c r="L28" s="633" t="n">
        <v>0</v>
      </c>
      <c r="M28" s="588" t="s">
        <v>182</v>
      </c>
      <c r="N28" s="11"/>
      <c r="O28" s="633" t="n">
        <v>0</v>
      </c>
      <c r="P28" s="633" t="n">
        <v>0</v>
      </c>
      <c r="Q28" s="633" t="n">
        <v>0</v>
      </c>
      <c r="R28" s="633" t="n">
        <v>0</v>
      </c>
      <c r="S28" s="298"/>
    </row>
    <row r="29" customFormat="false" ht="12.75" hidden="false" customHeight="false" outlineLevel="0" collapsed="false">
      <c r="A29" s="466" t="s">
        <v>325</v>
      </c>
      <c r="B29" s="591" t="n">
        <v>0</v>
      </c>
      <c r="C29" s="698" t="n">
        <f aca="false">$B29*C$11</f>
        <v>0</v>
      </c>
      <c r="D29" s="624" t="n">
        <f aca="false">$B29*D$11</f>
        <v>0</v>
      </c>
      <c r="E29" s="699" t="n">
        <f aca="false">$B29*E$11</f>
        <v>0</v>
      </c>
      <c r="F29" s="624" t="n">
        <f aca="false">$B29*F$11</f>
        <v>0</v>
      </c>
      <c r="G29" s="591" t="n">
        <v>0</v>
      </c>
      <c r="H29" s="462"/>
      <c r="I29" s="699" t="n">
        <f aca="false">$G29*I$9</f>
        <v>0</v>
      </c>
      <c r="J29" s="624" t="n">
        <f aca="false">$G29*J$9</f>
        <v>0</v>
      </c>
      <c r="K29" s="624" t="n">
        <f aca="false">$G29*K$9</f>
        <v>0</v>
      </c>
      <c r="L29" s="624" t="n">
        <f aca="false">$G29*L$9</f>
        <v>0</v>
      </c>
      <c r="M29" s="591" t="n">
        <v>0</v>
      </c>
      <c r="N29" s="11"/>
      <c r="O29" s="624" t="n">
        <f aca="false">$M29*O$11</f>
        <v>0</v>
      </c>
      <c r="P29" s="624" t="n">
        <f aca="false">$M29*P$11</f>
        <v>0</v>
      </c>
      <c r="Q29" s="624" t="n">
        <f aca="false">$M29*Q$11</f>
        <v>0</v>
      </c>
      <c r="R29" s="624" t="n">
        <f aca="false">$M29*R$11</f>
        <v>0</v>
      </c>
      <c r="S29" s="298"/>
    </row>
    <row r="30" customFormat="false" ht="13.5" hidden="false" customHeight="false" outlineLevel="0" collapsed="false">
      <c r="A30" s="596" t="s">
        <v>298</v>
      </c>
      <c r="B30" s="591" t="n">
        <v>1250</v>
      </c>
      <c r="C30" s="712" t="n">
        <v>0</v>
      </c>
      <c r="D30" s="597" t="n">
        <f aca="false">$B$30*((D8+D9)-(C8+C9))</f>
        <v>0</v>
      </c>
      <c r="E30" s="713" t="n">
        <f aca="false">$B$30*((E8+E9)-(D8+D9))</f>
        <v>0</v>
      </c>
      <c r="F30" s="597" t="n">
        <f aca="false">$B$30*((F8+F9)-(E8+E9))</f>
        <v>0</v>
      </c>
      <c r="G30" s="591" t="n">
        <v>1250</v>
      </c>
      <c r="H30" s="598"/>
      <c r="I30" s="713" t="n">
        <f aca="false">$G$30*((I8+I9)-(F8+F9))</f>
        <v>3750</v>
      </c>
      <c r="J30" s="597" t="n">
        <f aca="false">$G$30*((J8+J9)-(I8+I9))</f>
        <v>0</v>
      </c>
      <c r="K30" s="597" t="n">
        <f aca="false">$G$30*((K8+K9)-(J8+J9))</f>
        <v>3750</v>
      </c>
      <c r="L30" s="597" t="n">
        <f aca="false">$G$30*((L8+L9)-(K8+K9))</f>
        <v>12500</v>
      </c>
      <c r="M30" s="591" t="n">
        <v>2500</v>
      </c>
      <c r="N30" s="11"/>
      <c r="O30" s="597" t="n">
        <f aca="false">$M$30*((O8+O9)-(L8+L9))</f>
        <v>5000</v>
      </c>
      <c r="P30" s="597" t="n">
        <f aca="false">$M$30*((P8+P9)-(O8+O9))</f>
        <v>7500</v>
      </c>
      <c r="Q30" s="597" t="n">
        <f aca="false">$M$30*((Q8+Q9)-(P8+P9))</f>
        <v>0</v>
      </c>
      <c r="R30" s="597" t="n">
        <f aca="false">$B$30*((R8+R9)-(Q8+Q9))</f>
        <v>0</v>
      </c>
      <c r="S30" s="298"/>
    </row>
    <row r="31" customFormat="false" ht="15.75" hidden="false" customHeight="false" outlineLevel="0" collapsed="false">
      <c r="A31" s="264" t="s">
        <v>434</v>
      </c>
      <c r="B31" s="591" t="n">
        <v>0</v>
      </c>
      <c r="C31" s="714" t="n">
        <v>20000</v>
      </c>
      <c r="D31" s="624" t="n">
        <f aca="false">$B31*D$11</f>
        <v>0</v>
      </c>
      <c r="E31" s="699" t="n">
        <f aca="false">$B31*E$11</f>
        <v>0</v>
      </c>
      <c r="F31" s="624" t="n">
        <f aca="false">$B31*F$11</f>
        <v>0</v>
      </c>
      <c r="G31" s="591" t="n">
        <v>0</v>
      </c>
      <c r="H31" s="462"/>
      <c r="I31" s="699" t="n">
        <f aca="false">$G31*I$11</f>
        <v>0</v>
      </c>
      <c r="J31" s="624" t="n">
        <f aca="false">$G31*J$11</f>
        <v>0</v>
      </c>
      <c r="K31" s="624" t="n">
        <f aca="false">$G31*K$11</f>
        <v>0</v>
      </c>
      <c r="L31" s="624" t="n">
        <f aca="false">$G31*L$11</f>
        <v>0</v>
      </c>
      <c r="M31" s="591" t="n">
        <v>0</v>
      </c>
      <c r="N31" s="11"/>
      <c r="O31" s="624" t="n">
        <f aca="false">$M31*O$11</f>
        <v>0</v>
      </c>
      <c r="P31" s="624" t="n">
        <f aca="false">$M31*P$11</f>
        <v>0</v>
      </c>
      <c r="Q31" s="624" t="n">
        <f aca="false">$M31*Q$11</f>
        <v>0</v>
      </c>
      <c r="R31" s="624" t="n">
        <f aca="false">$M31*R$11</f>
        <v>0</v>
      </c>
      <c r="S31" s="298"/>
    </row>
    <row r="32" customFormat="false" ht="13.5" hidden="false" customHeight="false" outlineLevel="0" collapsed="false">
      <c r="A32" s="33" t="s">
        <v>297</v>
      </c>
      <c r="B32" s="591" t="n">
        <v>0</v>
      </c>
      <c r="C32" s="698" t="n">
        <f aca="false">$B32*C$11</f>
        <v>0</v>
      </c>
      <c r="D32" s="624" t="n">
        <f aca="false">$B32*D$11</f>
        <v>0</v>
      </c>
      <c r="E32" s="699" t="n">
        <f aca="false">$B32*E$11</f>
        <v>0</v>
      </c>
      <c r="F32" s="624" t="n">
        <f aca="false">$B32*F$11</f>
        <v>0</v>
      </c>
      <c r="G32" s="591" t="n">
        <v>0</v>
      </c>
      <c r="H32" s="462"/>
      <c r="I32" s="519" t="n">
        <f aca="false">$G32*I$11</f>
        <v>0</v>
      </c>
      <c r="J32" s="462" t="n">
        <f aca="false">$G32*J$11</f>
        <v>0</v>
      </c>
      <c r="K32" s="462" t="n">
        <f aca="false">$G32*K$11</f>
        <v>0</v>
      </c>
      <c r="L32" s="462" t="n">
        <v>10000</v>
      </c>
      <c r="M32" s="591" t="n">
        <v>0</v>
      </c>
      <c r="N32" s="11"/>
      <c r="O32" s="624" t="n">
        <v>10000</v>
      </c>
      <c r="P32" s="624" t="n">
        <f aca="false">$M32*P$11</f>
        <v>0</v>
      </c>
      <c r="Q32" s="624" t="n">
        <f aca="false">$M32*Q$11</f>
        <v>0</v>
      </c>
      <c r="R32" s="624" t="n">
        <f aca="false">$M32*R$11</f>
        <v>0</v>
      </c>
      <c r="S32" s="298"/>
    </row>
    <row r="33" customFormat="false" ht="15.75" hidden="false" customHeight="false" outlineLevel="0" collapsed="false">
      <c r="A33" s="715" t="s">
        <v>435</v>
      </c>
      <c r="B33" s="588" t="s">
        <v>182</v>
      </c>
      <c r="C33" s="716" t="n">
        <v>70000</v>
      </c>
      <c r="D33" s="717" t="n">
        <v>20000</v>
      </c>
      <c r="E33" s="716" t="n">
        <v>60000</v>
      </c>
      <c r="F33" s="636"/>
      <c r="G33" s="462"/>
      <c r="H33" s="462"/>
      <c r="I33" s="718"/>
      <c r="J33" s="636"/>
      <c r="K33" s="636"/>
      <c r="L33" s="636"/>
      <c r="M33" s="462"/>
      <c r="N33" s="11"/>
      <c r="O33" s="636"/>
      <c r="P33" s="636"/>
      <c r="Q33" s="636"/>
      <c r="R33" s="636"/>
      <c r="S33" s="298"/>
    </row>
    <row r="34" customFormat="false" ht="12.75" hidden="false" customHeight="false" outlineLevel="0" collapsed="false">
      <c r="A34" s="298" t="s">
        <v>424</v>
      </c>
      <c r="B34" s="719"/>
      <c r="C34" s="720" t="n">
        <f aca="false">SUM(C14:C33)</f>
        <v>102000</v>
      </c>
      <c r="D34" s="626" t="n">
        <f aca="false">SUM(D14:D33)</f>
        <v>52000</v>
      </c>
      <c r="E34" s="463" t="n">
        <f aca="false">SUM(E14:E33)</f>
        <v>72000</v>
      </c>
      <c r="F34" s="626" t="n">
        <f aca="false">SUM(F14:F33)</f>
        <v>19500</v>
      </c>
      <c r="G34" s="462"/>
      <c r="H34" s="462"/>
      <c r="I34" s="463" t="n">
        <f aca="false">SUM(I14:I33)</f>
        <v>81850</v>
      </c>
      <c r="J34" s="626" t="n">
        <f aca="false">SUM(J14:J33)</f>
        <v>78100</v>
      </c>
      <c r="K34" s="626" t="n">
        <f aca="false">SUM(K14:K33)</f>
        <v>163750</v>
      </c>
      <c r="L34" s="626" t="n">
        <f aca="false">SUM(L14:L33)</f>
        <v>580500</v>
      </c>
      <c r="M34" s="462"/>
      <c r="N34" s="11"/>
      <c r="O34" s="626" t="n">
        <f aca="false">SUM(O14:O33)</f>
        <v>822200</v>
      </c>
      <c r="P34" s="626" t="n">
        <f aca="false">SUM(P14:P33)</f>
        <v>966500</v>
      </c>
      <c r="Q34" s="626" t="n">
        <f aca="false">SUM(Q14:Q33)</f>
        <v>1034000</v>
      </c>
      <c r="R34" s="626" t="n">
        <f aca="false">SUM(R14:R33)</f>
        <v>1184000</v>
      </c>
      <c r="S34" s="298"/>
    </row>
    <row r="35" s="665" customFormat="true" ht="12.75" hidden="false" customHeight="false" outlineLevel="0" collapsed="false">
      <c r="A35" s="701" t="s">
        <v>436</v>
      </c>
      <c r="B35" s="721"/>
      <c r="C35" s="722" t="e">
        <f aca="false">C34/Kalkul_Sprzed!C5</f>
        <v>#DIV/0!</v>
      </c>
      <c r="D35" s="613" t="e">
        <f aca="false">D34/Kalkul_Sprzed!D5</f>
        <v>#DIV/0!</v>
      </c>
      <c r="E35" s="723" t="n">
        <f aca="false">E34/Kalkul_Sprzed!E5</f>
        <v>27.1659047058843</v>
      </c>
      <c r="F35" s="613" t="n">
        <f aca="false">F34/Kalkul_Sprzed!F5</f>
        <v>0.725090425259602</v>
      </c>
      <c r="G35" s="613"/>
      <c r="H35" s="613"/>
      <c r="I35" s="723" t="n">
        <f aca="false">I34/Kalkul_Sprzed!I5</f>
        <v>0.719595576671901</v>
      </c>
      <c r="J35" s="613" t="n">
        <f aca="false">J34/Kalkul_Sprzed!J5</f>
        <v>0.228784359907078</v>
      </c>
      <c r="K35" s="613" t="n">
        <f aca="false">K34/Kalkul_Sprzed!K5</f>
        <v>0.144586280976241</v>
      </c>
      <c r="L35" s="613" t="n">
        <f aca="false">L34/Kalkul_Sprzed!L5</f>
        <v>0.17723947190539</v>
      </c>
      <c r="M35" s="613"/>
      <c r="O35" s="613" t="n">
        <f aca="false">O34/Kalkul_Sprzed!O5</f>
        <v>0.067214834152142</v>
      </c>
      <c r="P35" s="613" t="n">
        <f aca="false">P34/Kalkul_Sprzed!P5</f>
        <v>0.0412116809711432</v>
      </c>
      <c r="Q35" s="613" t="n">
        <f aca="false">Q34/Kalkul_Sprzed!Q5</f>
        <v>0.0226235962062537</v>
      </c>
      <c r="R35" s="613" t="n">
        <f aca="false">R34/Kalkul_Sprzed!R5</f>
        <v>0.0174011798500036</v>
      </c>
      <c r="S35" s="613"/>
    </row>
    <row r="36" customFormat="false" ht="12.75" hidden="false" customHeight="false" outlineLevel="0" collapsed="false">
      <c r="C36" s="430"/>
      <c r="D36" s="430"/>
      <c r="E36" s="430"/>
      <c r="F36" s="430"/>
      <c r="G36" s="430"/>
      <c r="H36" s="430"/>
      <c r="I36" s="430"/>
      <c r="J36" s="430"/>
      <c r="K36" s="430"/>
      <c r="L36" s="430"/>
    </row>
    <row r="37" s="28" customFormat="true" ht="12.75" hidden="false" customHeight="false" outlineLevel="0" collapsed="false">
      <c r="A37" s="468"/>
      <c r="B37" s="468"/>
      <c r="C37" s="724"/>
      <c r="D37" s="724"/>
      <c r="E37" s="724"/>
      <c r="F37" s="724"/>
      <c r="G37" s="724"/>
      <c r="H37" s="724"/>
      <c r="I37" s="724"/>
      <c r="J37" s="724"/>
      <c r="K37" s="724"/>
      <c r="L37" s="724"/>
      <c r="M37" s="468"/>
    </row>
    <row r="38" customFormat="false" ht="13.5" hidden="true" customHeight="false" outlineLevel="0" collapsed="false">
      <c r="A38" s="725" t="s">
        <v>437</v>
      </c>
      <c r="C38" s="462" t="n">
        <f aca="false">SUM(C17:C22)</f>
        <v>0</v>
      </c>
      <c r="D38" s="462" t="n">
        <f aca="false">SUM(D17:D22)</f>
        <v>0</v>
      </c>
      <c r="E38" s="462" t="n">
        <f aca="false">SUM(E17:E22)</f>
        <v>0</v>
      </c>
      <c r="F38" s="462" t="n">
        <f aca="false">SUM(F17:F22)</f>
        <v>0</v>
      </c>
      <c r="G38" s="430"/>
      <c r="H38" s="430"/>
      <c r="I38" s="462" t="n">
        <f aca="false">SUM(I17:I22)</f>
        <v>4600</v>
      </c>
      <c r="J38" s="462" t="n">
        <f aca="false">SUM(J17:J22)</f>
        <v>4600</v>
      </c>
      <c r="K38" s="462" t="n">
        <f aca="false">SUM(K17:K22)</f>
        <v>11500</v>
      </c>
      <c r="L38" s="462" t="n">
        <f aca="false">SUM(L17:L22)</f>
        <v>34500</v>
      </c>
      <c r="O38" s="462" t="n">
        <f aca="false">SUM(O17:O22)</f>
        <v>78200</v>
      </c>
      <c r="P38" s="462" t="n">
        <f aca="false">SUM(P17:P22)</f>
        <v>92000</v>
      </c>
      <c r="Q38" s="462" t="n">
        <f aca="false">SUM(Q17:Q22)</f>
        <v>92000</v>
      </c>
      <c r="R38" s="462" t="n">
        <f aca="false">SUM(R17:R22)</f>
        <v>92000</v>
      </c>
    </row>
    <row r="39" customFormat="false" ht="12.75" hidden="false" customHeight="false" outlineLevel="0" collapsed="false">
      <c r="C39" s="430"/>
      <c r="D39" s="430"/>
      <c r="E39" s="430"/>
      <c r="F39" s="430"/>
      <c r="G39" s="430"/>
      <c r="H39" s="430"/>
      <c r="I39" s="430"/>
      <c r="J39" s="430"/>
      <c r="K39" s="430"/>
      <c r="L39" s="430"/>
    </row>
    <row r="40" customFormat="false" ht="12.75" hidden="false" customHeight="false" outlineLevel="0" collapsed="false">
      <c r="C40" s="430"/>
      <c r="D40" s="430"/>
      <c r="E40" s="430"/>
      <c r="F40" s="430"/>
      <c r="G40" s="430"/>
      <c r="H40" s="430"/>
      <c r="I40" s="430"/>
      <c r="J40" s="430"/>
      <c r="K40" s="430"/>
      <c r="L40" s="430"/>
    </row>
    <row r="41" customFormat="false" ht="12.75" hidden="false" customHeight="false" outlineLevel="0" collapsed="false">
      <c r="C41" s="430"/>
      <c r="D41" s="430"/>
      <c r="E41" s="430"/>
      <c r="F41" s="430"/>
      <c r="G41" s="430"/>
      <c r="H41" s="430"/>
      <c r="I41" s="430"/>
      <c r="J41" s="430"/>
      <c r="K41" s="430"/>
      <c r="L41" s="430"/>
    </row>
    <row r="42" customFormat="false" ht="12.75" hidden="false" customHeight="false" outlineLevel="0" collapsed="false">
      <c r="C42" s="430"/>
      <c r="D42" s="430"/>
      <c r="E42" s="430"/>
      <c r="F42" s="430"/>
      <c r="G42" s="430"/>
      <c r="H42" s="430"/>
      <c r="I42" s="430"/>
      <c r="J42" s="430"/>
      <c r="K42" s="430"/>
      <c r="L42" s="430"/>
    </row>
    <row r="43" customFormat="false" ht="12.75" hidden="false" customHeight="false" outlineLevel="0" collapsed="false">
      <c r="C43" s="430"/>
      <c r="D43" s="430"/>
      <c r="E43" s="430"/>
      <c r="F43" s="430"/>
      <c r="G43" s="430"/>
      <c r="H43" s="430"/>
      <c r="I43" s="430"/>
      <c r="J43" s="430"/>
      <c r="K43" s="430"/>
      <c r="L43" s="430"/>
    </row>
    <row r="44" customFormat="false" ht="12.75" hidden="false" customHeight="false" outlineLevel="0" collapsed="false">
      <c r="C44" s="430"/>
      <c r="D44" s="430"/>
      <c r="E44" s="430"/>
      <c r="F44" s="430"/>
      <c r="G44" s="430"/>
      <c r="H44" s="430"/>
      <c r="I44" s="430"/>
      <c r="J44" s="430"/>
      <c r="K44" s="430"/>
      <c r="L44" s="430"/>
    </row>
    <row r="45" customFormat="false" ht="12.75" hidden="false" customHeight="false" outlineLevel="0" collapsed="false">
      <c r="C45" s="430"/>
      <c r="D45" s="430"/>
      <c r="E45" s="430"/>
      <c r="F45" s="430"/>
      <c r="G45" s="430"/>
      <c r="H45" s="430"/>
      <c r="I45" s="430"/>
      <c r="J45" s="430"/>
      <c r="K45" s="430"/>
      <c r="L45" s="430"/>
    </row>
    <row r="46" customFormat="false" ht="12.75" hidden="false" customHeight="false" outlineLevel="0" collapsed="false">
      <c r="C46" s="430"/>
      <c r="D46" s="430"/>
      <c r="E46" s="430"/>
      <c r="F46" s="430"/>
      <c r="G46" s="430"/>
      <c r="H46" s="430"/>
      <c r="I46" s="430"/>
      <c r="J46" s="430"/>
      <c r="K46" s="430"/>
      <c r="L46" s="430"/>
    </row>
    <row r="47" customFormat="false" ht="12.75" hidden="false" customHeight="false" outlineLevel="0" collapsed="false">
      <c r="C47" s="430"/>
      <c r="D47" s="430"/>
      <c r="E47" s="430"/>
      <c r="F47" s="430"/>
      <c r="G47" s="430"/>
      <c r="H47" s="430"/>
      <c r="I47" s="430"/>
      <c r="J47" s="430"/>
      <c r="K47" s="430"/>
      <c r="L47" s="430"/>
    </row>
    <row r="48" customFormat="false" ht="12.75" hidden="false" customHeight="false" outlineLevel="0" collapsed="false">
      <c r="C48" s="430"/>
      <c r="D48" s="430"/>
      <c r="E48" s="430"/>
      <c r="F48" s="430"/>
      <c r="G48" s="430"/>
      <c r="H48" s="430"/>
      <c r="I48" s="430"/>
      <c r="J48" s="430"/>
      <c r="K48" s="430"/>
      <c r="L48" s="430"/>
    </row>
    <row r="49" customFormat="false" ht="12.75" hidden="false" customHeight="false" outlineLevel="0" collapsed="false">
      <c r="C49" s="430"/>
      <c r="D49" s="430"/>
      <c r="E49" s="430"/>
      <c r="F49" s="430"/>
      <c r="G49" s="430"/>
      <c r="H49" s="430"/>
      <c r="I49" s="430"/>
      <c r="J49" s="430"/>
      <c r="K49" s="430"/>
      <c r="L49" s="430"/>
    </row>
    <row r="50" customFormat="false" ht="12.75" hidden="false" customHeight="false" outlineLevel="0" collapsed="false">
      <c r="C50" s="430"/>
      <c r="D50" s="430"/>
      <c r="E50" s="430"/>
      <c r="F50" s="430"/>
      <c r="G50" s="430"/>
      <c r="H50" s="430"/>
      <c r="I50" s="430"/>
      <c r="J50" s="430"/>
      <c r="K50" s="430"/>
      <c r="L50" s="430"/>
    </row>
    <row r="51" customFormat="false" ht="12.75" hidden="false" customHeight="false" outlineLevel="0" collapsed="false">
      <c r="C51" s="430"/>
      <c r="D51" s="430"/>
      <c r="E51" s="430"/>
      <c r="F51" s="430"/>
      <c r="G51" s="430"/>
      <c r="H51" s="430"/>
      <c r="I51" s="430"/>
      <c r="J51" s="430"/>
      <c r="K51" s="430"/>
      <c r="L51" s="430"/>
    </row>
    <row r="52" customFormat="false" ht="12.75" hidden="false" customHeight="false" outlineLevel="0" collapsed="false">
      <c r="C52" s="430"/>
      <c r="D52" s="430"/>
      <c r="E52" s="430"/>
      <c r="F52" s="430"/>
      <c r="G52" s="430"/>
      <c r="H52" s="430"/>
      <c r="I52" s="430"/>
      <c r="J52" s="430"/>
      <c r="K52" s="430"/>
      <c r="L52" s="430"/>
    </row>
    <row r="53" customFormat="false" ht="12.75" hidden="false" customHeight="false" outlineLevel="0" collapsed="false">
      <c r="C53" s="430"/>
      <c r="D53" s="430"/>
      <c r="E53" s="430"/>
      <c r="F53" s="430"/>
      <c r="G53" s="430"/>
      <c r="H53" s="430"/>
      <c r="I53" s="430"/>
      <c r="J53" s="430"/>
      <c r="K53" s="430"/>
      <c r="L53" s="430"/>
    </row>
    <row r="54" customFormat="false" ht="12.75" hidden="false" customHeight="false" outlineLevel="0" collapsed="false">
      <c r="C54" s="430"/>
      <c r="D54" s="430"/>
      <c r="E54" s="430"/>
      <c r="F54" s="430"/>
      <c r="G54" s="430"/>
      <c r="H54" s="430"/>
      <c r="I54" s="430"/>
      <c r="J54" s="430"/>
      <c r="K54" s="430"/>
      <c r="L54" s="430"/>
    </row>
    <row r="55" customFormat="false" ht="12.75" hidden="false" customHeight="false" outlineLevel="0" collapsed="false">
      <c r="C55" s="430"/>
      <c r="D55" s="430"/>
      <c r="E55" s="430"/>
      <c r="F55" s="430"/>
      <c r="G55" s="430"/>
      <c r="H55" s="430"/>
      <c r="I55" s="430"/>
      <c r="J55" s="430"/>
      <c r="K55" s="430"/>
      <c r="L55" s="430"/>
    </row>
    <row r="56" customFormat="false" ht="12.75" hidden="false" customHeight="false" outlineLevel="0" collapsed="false">
      <c r="C56" s="430"/>
      <c r="D56" s="430"/>
      <c r="E56" s="430"/>
      <c r="F56" s="430"/>
      <c r="G56" s="430"/>
      <c r="H56" s="430"/>
      <c r="I56" s="430"/>
      <c r="J56" s="430"/>
      <c r="K56" s="430"/>
      <c r="L56" s="430"/>
    </row>
    <row r="57" customFormat="false" ht="12.75" hidden="false" customHeight="false" outlineLevel="0" collapsed="false">
      <c r="C57" s="430"/>
      <c r="D57" s="430"/>
      <c r="E57" s="430"/>
      <c r="F57" s="430"/>
      <c r="G57" s="430"/>
      <c r="H57" s="430"/>
      <c r="I57" s="430"/>
      <c r="J57" s="430"/>
      <c r="K57" s="430"/>
      <c r="L57" s="430"/>
    </row>
    <row r="58" customFormat="false" ht="12.75" hidden="false" customHeight="false" outlineLevel="0" collapsed="false">
      <c r="C58" s="430"/>
      <c r="D58" s="430"/>
      <c r="E58" s="430"/>
      <c r="F58" s="430"/>
      <c r="G58" s="430"/>
      <c r="H58" s="430"/>
      <c r="I58" s="430"/>
      <c r="J58" s="430"/>
      <c r="K58" s="430"/>
      <c r="L58" s="430"/>
    </row>
    <row r="59" customFormat="false" ht="12.75" hidden="false" customHeight="false" outlineLevel="0" collapsed="false">
      <c r="C59" s="430"/>
      <c r="D59" s="430"/>
      <c r="E59" s="430"/>
      <c r="F59" s="430"/>
      <c r="G59" s="430"/>
      <c r="H59" s="430"/>
      <c r="I59" s="430"/>
      <c r="J59" s="430"/>
      <c r="K59" s="430"/>
      <c r="L59" s="430"/>
    </row>
    <row r="60" customFormat="false" ht="12.75" hidden="false" customHeight="false" outlineLevel="0" collapsed="false">
      <c r="C60" s="430"/>
      <c r="D60" s="430"/>
      <c r="E60" s="430"/>
      <c r="F60" s="430"/>
      <c r="G60" s="430"/>
      <c r="H60" s="430"/>
      <c r="I60" s="430"/>
      <c r="J60" s="430"/>
      <c r="K60" s="430"/>
      <c r="L60" s="430"/>
    </row>
    <row r="61" customFormat="false" ht="12.75" hidden="false" customHeight="false" outlineLevel="0" collapsed="false">
      <c r="C61" s="430"/>
      <c r="D61" s="430"/>
      <c r="E61" s="430"/>
      <c r="F61" s="430"/>
      <c r="G61" s="430"/>
      <c r="H61" s="430"/>
      <c r="I61" s="430"/>
      <c r="J61" s="430"/>
      <c r="K61" s="430"/>
      <c r="L61" s="430"/>
    </row>
    <row r="62" customFormat="false" ht="12.75" hidden="false" customHeight="false" outlineLevel="0" collapsed="false">
      <c r="C62" s="430"/>
      <c r="D62" s="430"/>
      <c r="E62" s="430"/>
      <c r="F62" s="430"/>
      <c r="G62" s="430"/>
      <c r="H62" s="430"/>
      <c r="I62" s="430"/>
      <c r="J62" s="430"/>
      <c r="K62" s="430"/>
      <c r="L62" s="430"/>
    </row>
    <row r="63" customFormat="false" ht="12.75" hidden="false" customHeight="false" outlineLevel="0" collapsed="false">
      <c r="C63" s="430"/>
      <c r="D63" s="430"/>
      <c r="E63" s="430"/>
      <c r="F63" s="430"/>
      <c r="G63" s="430"/>
      <c r="H63" s="430"/>
      <c r="I63" s="430"/>
      <c r="J63" s="430"/>
      <c r="K63" s="430"/>
      <c r="L63" s="430"/>
    </row>
    <row r="64" customFormat="false" ht="12.75" hidden="false" customHeight="false" outlineLevel="0" collapsed="false">
      <c r="C64" s="430"/>
      <c r="D64" s="430"/>
      <c r="E64" s="430"/>
      <c r="F64" s="430"/>
      <c r="G64" s="430"/>
      <c r="H64" s="430"/>
      <c r="I64" s="430"/>
      <c r="J64" s="430"/>
      <c r="K64" s="430"/>
      <c r="L64" s="430"/>
    </row>
    <row r="65" customFormat="false" ht="12.75" hidden="false" customHeight="false" outlineLevel="0" collapsed="false">
      <c r="C65" s="430"/>
      <c r="D65" s="430"/>
      <c r="E65" s="430"/>
      <c r="F65" s="430"/>
      <c r="G65" s="430"/>
      <c r="H65" s="430"/>
      <c r="I65" s="430"/>
      <c r="J65" s="430"/>
      <c r="K65" s="430"/>
      <c r="L65" s="430"/>
    </row>
    <row r="66" customFormat="false" ht="12.75" hidden="false" customHeight="false" outlineLevel="0" collapsed="false">
      <c r="C66" s="430"/>
      <c r="D66" s="430"/>
      <c r="E66" s="430"/>
      <c r="F66" s="430"/>
      <c r="G66" s="430"/>
      <c r="H66" s="430"/>
      <c r="I66" s="430"/>
      <c r="J66" s="430"/>
      <c r="K66" s="430"/>
      <c r="L66" s="430"/>
    </row>
    <row r="67" customFormat="false" ht="12.75" hidden="false" customHeight="false" outlineLevel="0" collapsed="false">
      <c r="C67" s="430"/>
      <c r="D67" s="430"/>
      <c r="E67" s="430"/>
      <c r="F67" s="430"/>
      <c r="G67" s="430"/>
      <c r="H67" s="430"/>
      <c r="I67" s="430"/>
      <c r="J67" s="430"/>
      <c r="K67" s="430"/>
      <c r="L67" s="430"/>
    </row>
    <row r="68" customFormat="false" ht="12.75" hidden="false" customHeight="false" outlineLevel="0" collapsed="false">
      <c r="C68" s="430"/>
      <c r="D68" s="430"/>
      <c r="E68" s="430"/>
      <c r="F68" s="430"/>
      <c r="G68" s="430"/>
      <c r="H68" s="430"/>
      <c r="I68" s="430"/>
      <c r="J68" s="430"/>
      <c r="K68" s="430"/>
      <c r="L68" s="430"/>
    </row>
    <row r="69" customFormat="false" ht="12.75" hidden="false" customHeight="false" outlineLevel="0" collapsed="false">
      <c r="C69" s="430"/>
      <c r="D69" s="430"/>
      <c r="E69" s="430"/>
      <c r="F69" s="430"/>
      <c r="G69" s="430"/>
      <c r="H69" s="430"/>
      <c r="I69" s="430"/>
      <c r="J69" s="430"/>
      <c r="K69" s="430"/>
      <c r="L69" s="430"/>
    </row>
    <row r="70" customFormat="false" ht="12.75" hidden="false" customHeight="false" outlineLevel="0" collapsed="false">
      <c r="C70" s="430"/>
      <c r="D70" s="430"/>
      <c r="E70" s="430"/>
      <c r="F70" s="430"/>
      <c r="G70" s="430"/>
      <c r="H70" s="430"/>
      <c r="I70" s="430"/>
      <c r="J70" s="430"/>
      <c r="K70" s="430"/>
      <c r="L70" s="430"/>
    </row>
    <row r="71" customFormat="false" ht="12.75" hidden="false" customHeight="false" outlineLevel="0" collapsed="false">
      <c r="C71" s="430"/>
      <c r="D71" s="430"/>
      <c r="E71" s="430"/>
      <c r="F71" s="430"/>
      <c r="G71" s="430"/>
      <c r="H71" s="430"/>
      <c r="I71" s="430"/>
      <c r="J71" s="430"/>
      <c r="K71" s="430"/>
      <c r="L71" s="430"/>
    </row>
    <row r="72" customFormat="false" ht="12.75" hidden="false" customHeight="false" outlineLevel="0" collapsed="false">
      <c r="C72" s="430"/>
      <c r="D72" s="430"/>
      <c r="E72" s="430"/>
      <c r="F72" s="430"/>
      <c r="G72" s="430"/>
      <c r="H72" s="430"/>
      <c r="I72" s="430"/>
      <c r="J72" s="430"/>
      <c r="K72" s="430"/>
      <c r="L72" s="430"/>
    </row>
    <row r="73" customFormat="false" ht="12.75" hidden="false" customHeight="false" outlineLevel="0" collapsed="false">
      <c r="C73" s="430"/>
      <c r="D73" s="430"/>
      <c r="E73" s="430"/>
      <c r="F73" s="430"/>
      <c r="G73" s="430"/>
      <c r="H73" s="430"/>
      <c r="I73" s="430"/>
      <c r="J73" s="430"/>
      <c r="K73" s="430"/>
      <c r="L73" s="430"/>
    </row>
    <row r="74" customFormat="false" ht="12.75" hidden="false" customHeight="false" outlineLevel="0" collapsed="false">
      <c r="C74" s="430"/>
      <c r="D74" s="430"/>
      <c r="E74" s="430"/>
      <c r="F74" s="430"/>
      <c r="G74" s="430"/>
      <c r="H74" s="430"/>
      <c r="I74" s="430"/>
      <c r="J74" s="430"/>
      <c r="K74" s="430"/>
      <c r="L74" s="430"/>
    </row>
    <row r="75" customFormat="false" ht="12.75" hidden="false" customHeight="false" outlineLevel="0" collapsed="false">
      <c r="C75" s="430"/>
      <c r="D75" s="430"/>
      <c r="E75" s="430"/>
      <c r="F75" s="430"/>
      <c r="G75" s="430"/>
      <c r="H75" s="430"/>
      <c r="I75" s="430"/>
      <c r="J75" s="430"/>
      <c r="K75" s="430"/>
      <c r="L75" s="430"/>
    </row>
    <row r="76" customFormat="false" ht="12.75" hidden="false" customHeight="false" outlineLevel="0" collapsed="false">
      <c r="C76" s="430"/>
      <c r="D76" s="430"/>
      <c r="E76" s="430"/>
      <c r="F76" s="430"/>
      <c r="G76" s="430"/>
      <c r="H76" s="430"/>
      <c r="I76" s="430"/>
      <c r="J76" s="430"/>
      <c r="K76" s="430"/>
      <c r="L76" s="430"/>
    </row>
    <row r="77" customFormat="false" ht="12.75" hidden="false" customHeight="false" outlineLevel="0" collapsed="false">
      <c r="C77" s="430"/>
      <c r="D77" s="430"/>
      <c r="E77" s="430"/>
      <c r="F77" s="430"/>
      <c r="G77" s="430"/>
      <c r="H77" s="430"/>
      <c r="I77" s="430"/>
      <c r="J77" s="430"/>
      <c r="K77" s="430"/>
      <c r="L77" s="430"/>
    </row>
    <row r="78" customFormat="false" ht="12.75" hidden="false" customHeight="false" outlineLevel="0" collapsed="false">
      <c r="C78" s="430"/>
      <c r="D78" s="430"/>
      <c r="E78" s="430"/>
      <c r="F78" s="430"/>
      <c r="G78" s="430"/>
      <c r="H78" s="430"/>
      <c r="I78" s="430"/>
      <c r="J78" s="430"/>
      <c r="K78" s="430"/>
      <c r="L78" s="430"/>
    </row>
    <row r="79" customFormat="false" ht="12.75" hidden="false" customHeight="false" outlineLevel="0" collapsed="false">
      <c r="C79" s="430"/>
      <c r="D79" s="430"/>
      <c r="E79" s="430"/>
      <c r="F79" s="430"/>
      <c r="G79" s="430"/>
      <c r="H79" s="430"/>
      <c r="I79" s="430"/>
      <c r="J79" s="430"/>
      <c r="K79" s="430"/>
      <c r="L79" s="430"/>
    </row>
    <row r="80" customFormat="false" ht="12.75" hidden="false" customHeight="false" outlineLevel="0" collapsed="false">
      <c r="C80" s="430"/>
      <c r="D80" s="430"/>
      <c r="E80" s="430"/>
      <c r="F80" s="430"/>
      <c r="G80" s="430"/>
      <c r="H80" s="430"/>
      <c r="I80" s="430"/>
      <c r="J80" s="430"/>
      <c r="K80" s="430"/>
      <c r="L80" s="430"/>
    </row>
    <row r="81" customFormat="false" ht="12.75" hidden="false" customHeight="false" outlineLevel="0" collapsed="false">
      <c r="C81" s="430"/>
      <c r="D81" s="430"/>
      <c r="E81" s="430"/>
      <c r="F81" s="430"/>
      <c r="G81" s="430"/>
      <c r="H81" s="430"/>
      <c r="I81" s="430"/>
      <c r="J81" s="430"/>
      <c r="K81" s="430"/>
      <c r="L81" s="430"/>
    </row>
    <row r="82" customFormat="false" ht="12.75" hidden="false" customHeight="false" outlineLevel="0" collapsed="false">
      <c r="C82" s="430"/>
      <c r="D82" s="430"/>
      <c r="E82" s="430"/>
      <c r="F82" s="430"/>
      <c r="G82" s="430"/>
      <c r="H82" s="430"/>
      <c r="I82" s="430"/>
      <c r="J82" s="430"/>
      <c r="K82" s="430"/>
      <c r="L82" s="430"/>
    </row>
    <row r="83" customFormat="false" ht="12.75" hidden="false" customHeight="false" outlineLevel="0" collapsed="false">
      <c r="C83" s="430"/>
      <c r="D83" s="430"/>
      <c r="E83" s="430"/>
      <c r="F83" s="430"/>
      <c r="G83" s="430"/>
      <c r="H83" s="430"/>
      <c r="I83" s="430"/>
      <c r="J83" s="430"/>
      <c r="K83" s="430"/>
      <c r="L83" s="430"/>
    </row>
    <row r="84" customFormat="false" ht="12.75" hidden="false" customHeight="false" outlineLevel="0" collapsed="false">
      <c r="C84" s="430"/>
      <c r="D84" s="430"/>
      <c r="E84" s="430"/>
      <c r="F84" s="430"/>
      <c r="G84" s="430"/>
      <c r="H84" s="430"/>
      <c r="I84" s="430"/>
      <c r="J84" s="430"/>
      <c r="K84" s="430"/>
      <c r="L84" s="430"/>
    </row>
    <row r="85" customFormat="false" ht="12.75" hidden="false" customHeight="false" outlineLevel="0" collapsed="false">
      <c r="C85" s="430"/>
      <c r="D85" s="430"/>
      <c r="E85" s="430"/>
      <c r="F85" s="430"/>
      <c r="G85" s="430"/>
      <c r="H85" s="430"/>
      <c r="I85" s="430"/>
      <c r="J85" s="430"/>
      <c r="K85" s="430"/>
      <c r="L85" s="430"/>
    </row>
    <row r="86" customFormat="false" ht="12.75" hidden="false" customHeight="false" outlineLevel="0" collapsed="false">
      <c r="C86" s="430"/>
      <c r="D86" s="430"/>
      <c r="E86" s="430"/>
      <c r="F86" s="430"/>
      <c r="G86" s="430"/>
      <c r="H86" s="430"/>
      <c r="I86" s="430"/>
      <c r="J86" s="430"/>
      <c r="K86" s="430"/>
      <c r="L86" s="430"/>
    </row>
    <row r="87" customFormat="false" ht="12.75" hidden="false" customHeight="false" outlineLevel="0" collapsed="false">
      <c r="C87" s="430"/>
      <c r="D87" s="430"/>
      <c r="E87" s="430"/>
      <c r="F87" s="430"/>
      <c r="G87" s="430"/>
      <c r="H87" s="430"/>
      <c r="I87" s="430"/>
      <c r="J87" s="430"/>
      <c r="K87" s="430"/>
      <c r="L87" s="430"/>
    </row>
    <row r="88" customFormat="false" ht="12.75" hidden="false" customHeight="false" outlineLevel="0" collapsed="false">
      <c r="C88" s="430"/>
      <c r="D88" s="430"/>
      <c r="E88" s="430"/>
      <c r="F88" s="430"/>
      <c r="G88" s="430"/>
      <c r="H88" s="430"/>
      <c r="I88" s="430"/>
      <c r="J88" s="430"/>
      <c r="K88" s="430"/>
      <c r="L88" s="430"/>
    </row>
    <row r="89" customFormat="false" ht="12.75" hidden="false" customHeight="false" outlineLevel="0" collapsed="false">
      <c r="C89" s="430"/>
      <c r="D89" s="430"/>
      <c r="E89" s="430"/>
      <c r="F89" s="430"/>
      <c r="G89" s="430"/>
      <c r="H89" s="430"/>
      <c r="I89" s="430"/>
      <c r="J89" s="430"/>
      <c r="K89" s="430"/>
      <c r="L89" s="430"/>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S4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58" activeCellId="0" sqref="F58"/>
    </sheetView>
  </sheetViews>
  <sheetFormatPr defaultColWidth="9.0546875" defaultRowHeight="13.5" zeroHeight="false" outlineLevelRow="0" outlineLevelCol="0"/>
  <cols>
    <col collapsed="false" customWidth="true" hidden="false" outlineLevel="0" max="1" min="1" style="257" width="44.85"/>
    <col collapsed="false" customWidth="true" hidden="false" outlineLevel="0" max="2" min="2" style="298" width="10.28"/>
    <col collapsed="false" customWidth="true" hidden="false" outlineLevel="0" max="3" min="3" style="430" width="9.14"/>
    <col collapsed="false" customWidth="true" hidden="false" outlineLevel="0" max="4" min="4" style="430" width="9.7"/>
    <col collapsed="false" customWidth="true" hidden="false" outlineLevel="0" max="7" min="5" style="430" width="9.14"/>
    <col collapsed="false" customWidth="true" hidden="false" outlineLevel="0" max="8" min="8" style="430" width="2.7"/>
    <col collapsed="false" customWidth="true" hidden="false" outlineLevel="0" max="13" min="9" style="430" width="9.14"/>
    <col collapsed="false" customWidth="true" hidden="false" outlineLevel="0" max="14" min="14" style="1" width="2.7"/>
    <col collapsed="false" customWidth="true" hidden="false" outlineLevel="0" max="18" min="18" style="1" width="10.85"/>
  </cols>
  <sheetData>
    <row r="1" customFormat="false" ht="30.75" hidden="false" customHeight="false" outlineLevel="0" collapsed="false">
      <c r="A1" s="256" t="s">
        <v>438</v>
      </c>
    </row>
    <row r="2" customFormat="false" ht="16.5" hidden="false" customHeight="false" outlineLevel="0" collapsed="false">
      <c r="C2" s="685" t="s">
        <v>421</v>
      </c>
      <c r="D2" s="267" t="s">
        <v>138</v>
      </c>
      <c r="E2" s="267"/>
      <c r="F2" s="268" t="s">
        <v>145</v>
      </c>
      <c r="G2" s="269"/>
      <c r="H2" s="270"/>
      <c r="I2" s="271"/>
      <c r="J2" s="726"/>
      <c r="K2" s="726" t="s">
        <v>139</v>
      </c>
      <c r="L2" s="726"/>
      <c r="M2" s="726"/>
      <c r="O2" s="726"/>
      <c r="P2" s="726"/>
      <c r="Q2" s="726" t="s">
        <v>140</v>
      </c>
      <c r="R2" s="726"/>
      <c r="S2" s="726"/>
    </row>
    <row r="3" customFormat="false" ht="13.5" hidden="false" customHeight="false" outlineLevel="0" collapsed="false">
      <c r="A3" s="727" t="s">
        <v>439</v>
      </c>
      <c r="C3" s="274"/>
      <c r="D3" s="275" t="s">
        <v>146</v>
      </c>
      <c r="E3" s="276"/>
      <c r="F3" s="277"/>
      <c r="G3" s="4"/>
      <c r="H3" s="1"/>
      <c r="I3" s="278"/>
      <c r="J3" s="726"/>
      <c r="K3" s="726"/>
      <c r="L3" s="726"/>
      <c r="M3" s="726"/>
      <c r="O3" s="726"/>
      <c r="P3" s="726"/>
      <c r="Q3" s="726"/>
      <c r="R3" s="726"/>
      <c r="S3" s="726"/>
    </row>
    <row r="4" customFormat="false" ht="12.75" hidden="false" customHeight="false" outlineLevel="0" collapsed="false">
      <c r="A4" s="728" t="s">
        <v>440</v>
      </c>
      <c r="C4" s="274" t="s">
        <v>152</v>
      </c>
      <c r="D4" s="726" t="s">
        <v>153</v>
      </c>
      <c r="E4" s="729" t="s">
        <v>154</v>
      </c>
      <c r="F4" s="726" t="s">
        <v>155</v>
      </c>
      <c r="G4" s="726" t="s">
        <v>138</v>
      </c>
      <c r="H4" s="726"/>
      <c r="I4" s="729" t="s">
        <v>152</v>
      </c>
      <c r="J4" s="726" t="s">
        <v>153</v>
      </c>
      <c r="K4" s="726" t="s">
        <v>154</v>
      </c>
      <c r="L4" s="726" t="s">
        <v>155</v>
      </c>
      <c r="M4" s="726" t="s">
        <v>139</v>
      </c>
      <c r="O4" s="726" t="s">
        <v>152</v>
      </c>
      <c r="P4" s="726" t="s">
        <v>153</v>
      </c>
      <c r="Q4" s="726" t="s">
        <v>154</v>
      </c>
      <c r="R4" s="726" t="s">
        <v>155</v>
      </c>
      <c r="S4" s="726" t="s">
        <v>140</v>
      </c>
    </row>
    <row r="5" customFormat="false" ht="12.75" hidden="false" customHeight="false" outlineLevel="0" collapsed="false">
      <c r="A5" s="17"/>
      <c r="B5" s="389" t="s">
        <v>186</v>
      </c>
      <c r="C5" s="397"/>
      <c r="E5" s="399"/>
      <c r="I5" s="399"/>
      <c r="O5" s="430"/>
      <c r="P5" s="430"/>
      <c r="Q5" s="430"/>
      <c r="R5" s="430"/>
      <c r="S5" s="430"/>
    </row>
    <row r="6" customFormat="false" ht="12.75" hidden="false" customHeight="false" outlineLevel="0" collapsed="false">
      <c r="A6" s="33" t="s">
        <v>441</v>
      </c>
      <c r="B6" s="567" t="n">
        <v>3000</v>
      </c>
      <c r="C6" s="476" t="n">
        <v>1</v>
      </c>
      <c r="D6" s="618" t="n">
        <v>1</v>
      </c>
      <c r="E6" s="478" t="n">
        <v>1</v>
      </c>
      <c r="F6" s="618" t="n">
        <v>1</v>
      </c>
      <c r="G6" s="567" t="n">
        <v>3000</v>
      </c>
      <c r="I6" s="404" t="n">
        <v>1</v>
      </c>
      <c r="J6" s="730" t="n">
        <v>1</v>
      </c>
      <c r="K6" s="730" t="n">
        <v>2</v>
      </c>
      <c r="L6" s="730" t="n">
        <v>2</v>
      </c>
      <c r="M6" s="567" t="n">
        <v>7000</v>
      </c>
      <c r="O6" s="730" t="n">
        <v>2</v>
      </c>
      <c r="P6" s="730" t="n">
        <v>2</v>
      </c>
      <c r="Q6" s="730" t="n">
        <v>4</v>
      </c>
      <c r="R6" s="730" t="n">
        <v>4</v>
      </c>
      <c r="S6" s="430"/>
    </row>
    <row r="7" customFormat="false" ht="12.75" hidden="false" customHeight="false" outlineLevel="0" collapsed="false">
      <c r="A7" s="687" t="s">
        <v>442</v>
      </c>
      <c r="B7" s="572" t="n">
        <v>4000</v>
      </c>
      <c r="C7" s="476" t="n">
        <v>0</v>
      </c>
      <c r="D7" s="618" t="n">
        <v>0</v>
      </c>
      <c r="E7" s="478" t="n">
        <v>0</v>
      </c>
      <c r="F7" s="618" t="n">
        <v>0</v>
      </c>
      <c r="G7" s="572" t="n">
        <v>4500</v>
      </c>
      <c r="I7" s="404" t="n">
        <v>0</v>
      </c>
      <c r="J7" s="730" t="n">
        <v>0</v>
      </c>
      <c r="K7" s="730" t="n">
        <v>2</v>
      </c>
      <c r="L7" s="730" t="n">
        <v>2</v>
      </c>
      <c r="M7" s="572" t="n">
        <v>5000</v>
      </c>
      <c r="O7" s="730" t="n">
        <v>2</v>
      </c>
      <c r="P7" s="730" t="n">
        <v>3</v>
      </c>
      <c r="Q7" s="730" t="n">
        <v>6</v>
      </c>
      <c r="R7" s="730" t="n">
        <v>10</v>
      </c>
      <c r="S7" s="430"/>
    </row>
    <row r="8" customFormat="false" ht="12.75" hidden="false" customHeight="false" outlineLevel="0" collapsed="false">
      <c r="A8" s="687" t="s">
        <v>443</v>
      </c>
      <c r="B8" s="572" t="n">
        <v>0</v>
      </c>
      <c r="C8" s="476" t="n">
        <v>0</v>
      </c>
      <c r="D8" s="618" t="n">
        <v>0</v>
      </c>
      <c r="E8" s="478" t="n">
        <v>0</v>
      </c>
      <c r="F8" s="618" t="n">
        <v>0</v>
      </c>
      <c r="G8" s="572" t="n">
        <v>4500</v>
      </c>
      <c r="I8" s="404" t="n">
        <v>0</v>
      </c>
      <c r="J8" s="730" t="n">
        <v>0</v>
      </c>
      <c r="K8" s="730" t="n">
        <v>2</v>
      </c>
      <c r="L8" s="730" t="n">
        <v>4</v>
      </c>
      <c r="M8" s="572" t="n">
        <v>5000</v>
      </c>
      <c r="O8" s="730" t="n">
        <v>8</v>
      </c>
      <c r="P8" s="730" t="n">
        <v>20</v>
      </c>
      <c r="Q8" s="730" t="n">
        <v>20</v>
      </c>
      <c r="R8" s="730" t="n">
        <v>20</v>
      </c>
      <c r="S8" s="430"/>
    </row>
    <row r="9" customFormat="false" ht="12.75" hidden="false" customHeight="false" outlineLevel="0" collapsed="false">
      <c r="A9" s="687" t="s">
        <v>444</v>
      </c>
      <c r="B9" s="574" t="n">
        <v>750</v>
      </c>
      <c r="C9" s="476" t="n">
        <v>0</v>
      </c>
      <c r="D9" s="618" t="n">
        <v>0</v>
      </c>
      <c r="E9" s="478" t="n">
        <v>1</v>
      </c>
      <c r="F9" s="618" t="n">
        <v>1</v>
      </c>
      <c r="G9" s="574" t="n">
        <v>1250</v>
      </c>
      <c r="I9" s="404" t="n">
        <v>0</v>
      </c>
      <c r="J9" s="730" t="n">
        <v>0</v>
      </c>
      <c r="K9" s="730" t="n">
        <v>2</v>
      </c>
      <c r="L9" s="730" t="n">
        <v>4</v>
      </c>
      <c r="M9" s="574" t="n">
        <v>2500</v>
      </c>
      <c r="O9" s="730" t="n">
        <v>10</v>
      </c>
      <c r="P9" s="730" t="n">
        <v>20</v>
      </c>
      <c r="Q9" s="730" t="n">
        <v>50</v>
      </c>
      <c r="R9" s="730" t="n">
        <v>85</v>
      </c>
      <c r="S9" s="430"/>
    </row>
    <row r="10" customFormat="false" ht="12.75" hidden="false" customHeight="false" outlineLevel="0" collapsed="false">
      <c r="A10" s="13" t="s">
        <v>445</v>
      </c>
      <c r="B10" s="585"/>
      <c r="C10" s="731" t="n">
        <f aca="false">SUM(C6:C9)</f>
        <v>1</v>
      </c>
      <c r="D10" s="406" t="n">
        <f aca="false">SUM(D6:D9)</f>
        <v>1</v>
      </c>
      <c r="E10" s="732" t="n">
        <f aca="false">SUM(E6:E9)</f>
        <v>2</v>
      </c>
      <c r="F10" s="406" t="n">
        <f aca="false">SUM(F6:F9)</f>
        <v>2</v>
      </c>
      <c r="I10" s="410" t="n">
        <f aca="false">SUM(I6:I9)</f>
        <v>1</v>
      </c>
      <c r="J10" s="620" t="n">
        <f aca="false">SUM(J6:J9)</f>
        <v>1</v>
      </c>
      <c r="K10" s="620" t="n">
        <f aca="false">SUM(K6:K9)</f>
        <v>8</v>
      </c>
      <c r="L10" s="620" t="n">
        <f aca="false">SUM(L6:L9)</f>
        <v>12</v>
      </c>
      <c r="O10" s="620" t="n">
        <f aca="false">SUM(O6:O9)</f>
        <v>22</v>
      </c>
      <c r="P10" s="620" t="n">
        <f aca="false">SUM(P6:P9)</f>
        <v>45</v>
      </c>
      <c r="Q10" s="620" t="n">
        <f aca="false">SUM(Q6:Q9)</f>
        <v>80</v>
      </c>
      <c r="R10" s="620" t="n">
        <f aca="false">SUM(R6:R9)</f>
        <v>119</v>
      </c>
      <c r="S10" s="430"/>
    </row>
    <row r="11" customFormat="false" ht="13.5" hidden="false" customHeight="false" outlineLevel="0" collapsed="false">
      <c r="A11" s="257" t="s">
        <v>446</v>
      </c>
      <c r="B11" s="585"/>
      <c r="C11" s="731" t="n">
        <f aca="false">C10-C9</f>
        <v>1</v>
      </c>
      <c r="D11" s="406" t="n">
        <f aca="false">D10-D9</f>
        <v>1</v>
      </c>
      <c r="E11" s="732" t="n">
        <f aca="false">E10-E9</f>
        <v>1</v>
      </c>
      <c r="F11" s="406" t="n">
        <f aca="false">F10-F9</f>
        <v>1</v>
      </c>
      <c r="I11" s="732" t="n">
        <f aca="false">I10-I9</f>
        <v>1</v>
      </c>
      <c r="J11" s="406" t="n">
        <f aca="false">J10-J9</f>
        <v>1</v>
      </c>
      <c r="K11" s="406" t="n">
        <f aca="false">K10-K9</f>
        <v>6</v>
      </c>
      <c r="L11" s="406" t="n">
        <f aca="false">L10-L9</f>
        <v>8</v>
      </c>
      <c r="O11" s="406" t="n">
        <f aca="false">O10-O9</f>
        <v>12</v>
      </c>
      <c r="P11" s="406" t="n">
        <f aca="false">P10-P9</f>
        <v>25</v>
      </c>
      <c r="Q11" s="406" t="n">
        <f aca="false">Q10-Q9</f>
        <v>30</v>
      </c>
      <c r="R11" s="406" t="n">
        <f aca="false">R10-R9</f>
        <v>34</v>
      </c>
      <c r="S11" s="430"/>
    </row>
    <row r="12" customFormat="false" ht="13.5" hidden="false" customHeight="false" outlineLevel="0" collapsed="false">
      <c r="A12" s="13"/>
      <c r="B12" s="585"/>
      <c r="C12" s="448"/>
      <c r="D12" s="298"/>
      <c r="E12" s="400"/>
      <c r="F12" s="298"/>
      <c r="I12" s="535"/>
      <c r="J12" s="614"/>
      <c r="K12" s="614"/>
      <c r="L12" s="614"/>
      <c r="O12" s="614"/>
      <c r="P12" s="614"/>
      <c r="Q12" s="614"/>
      <c r="R12" s="614"/>
      <c r="S12" s="430"/>
    </row>
    <row r="13" customFormat="false" ht="13.5" hidden="false" customHeight="false" outlineLevel="0" collapsed="false">
      <c r="A13" s="693"/>
      <c r="B13" s="733" t="s">
        <v>420</v>
      </c>
      <c r="C13" s="448"/>
      <c r="D13" s="298"/>
      <c r="E13" s="400"/>
      <c r="F13" s="298"/>
      <c r="I13" s="535"/>
      <c r="J13" s="614"/>
      <c r="K13" s="614"/>
      <c r="L13" s="614"/>
      <c r="O13" s="614"/>
      <c r="P13" s="614"/>
      <c r="Q13" s="614"/>
      <c r="R13" s="614"/>
      <c r="S13" s="430"/>
    </row>
    <row r="14" customFormat="false" ht="12.75" hidden="false" customHeight="false" outlineLevel="0" collapsed="false">
      <c r="A14" s="33" t="s">
        <v>280</v>
      </c>
      <c r="B14" s="585"/>
      <c r="C14" s="734" t="n">
        <f aca="false">3*($B6*C6+$B7*C7+$B8*C8+$B9*C9)</f>
        <v>9000</v>
      </c>
      <c r="D14" s="735" t="n">
        <f aca="false">3*($B6*D6+$B7*D7+$B8*D8+$B9*D9)</f>
        <v>9000</v>
      </c>
      <c r="E14" s="736" t="n">
        <f aca="false">3*($B6*E6+$B7*E7+$B8*E8+$B9*E9)</f>
        <v>11250</v>
      </c>
      <c r="F14" s="735" t="n">
        <f aca="false">3*($B6*F6+$B7*F7+$B8*F8+$B9*F9)</f>
        <v>11250</v>
      </c>
      <c r="G14" s="735"/>
      <c r="H14" s="735"/>
      <c r="I14" s="736" t="n">
        <f aca="false">3*($G6*I6+$G7*I7+$G8*I8+$G9*I9)</f>
        <v>9000</v>
      </c>
      <c r="J14" s="735" t="n">
        <f aca="false">3*($G6*J6+$G7*J7+$G8*J8+$G9*J9)</f>
        <v>9000</v>
      </c>
      <c r="K14" s="735" t="n">
        <f aca="false">3*($G6*K6+$G7*K7+$G8*K8+$G9*K9)</f>
        <v>79500</v>
      </c>
      <c r="L14" s="735" t="n">
        <f aca="false">3*($G6*L6+$G7*L7+$G8*L8+$G9*L9)</f>
        <v>114000</v>
      </c>
      <c r="M14" s="735"/>
      <c r="N14" s="737"/>
      <c r="O14" s="735" t="n">
        <f aca="false">3*($M6*O6+$M7*O7+$M8*O8+$M9*O9)</f>
        <v>267000</v>
      </c>
      <c r="P14" s="735" t="n">
        <f aca="false">3*($M6*P6+$M7*P7+$M8*P8+$M9*P9)</f>
        <v>537000</v>
      </c>
      <c r="Q14" s="735" t="n">
        <f aca="false">3*($M6*Q6+$M7*Q7+$M8*Q8+$M9*Q9)</f>
        <v>849000</v>
      </c>
      <c r="R14" s="735" t="n">
        <f aca="false">3*($M6*R6+$M7*R7+$M8*R8+$M9*R9)</f>
        <v>1171500</v>
      </c>
      <c r="S14" s="430"/>
    </row>
    <row r="15" customFormat="false" ht="12.75" hidden="true" customHeight="false" outlineLevel="0" collapsed="false">
      <c r="A15" s="33" t="s">
        <v>281</v>
      </c>
      <c r="B15" s="587" t="n">
        <v>0</v>
      </c>
      <c r="C15" s="397" t="n">
        <f aca="false">$B15*Kalkul_Sprzed!C5</f>
        <v>0</v>
      </c>
      <c r="D15" s="430" t="n">
        <f aca="false">$B15*Kalkul_Sprzed!D5</f>
        <v>0</v>
      </c>
      <c r="E15" s="399" t="n">
        <f aca="false">$B15*Kalkul_Sprzed!E5</f>
        <v>0</v>
      </c>
      <c r="F15" s="430" t="n">
        <f aca="false">$B15*Kalkul_Sprzed!F5</f>
        <v>0</v>
      </c>
      <c r="I15" s="399" t="n">
        <f aca="false">$B15*Kalkul_Sprzed!I5</f>
        <v>0</v>
      </c>
      <c r="J15" s="430" t="n">
        <f aca="false">$B15*Kalkul_Sprzed!J5</f>
        <v>0</v>
      </c>
      <c r="K15" s="430" t="n">
        <f aca="false">$B15*Kalkul_Sprzed!K5</f>
        <v>0</v>
      </c>
      <c r="L15" s="430" t="n">
        <f aca="false">$B15*Kalkul_Sprzed!L5</f>
        <v>0</v>
      </c>
      <c r="O15" s="430" t="n">
        <f aca="false">$B15*Kalkul_Sprzed!O5</f>
        <v>0</v>
      </c>
      <c r="P15" s="430" t="n">
        <f aca="false">$B15*Kalkul_Sprzed!P5</f>
        <v>0</v>
      </c>
      <c r="Q15" s="430" t="n">
        <f aca="false">$B15*Kalkul_Sprzed!Q5</f>
        <v>0</v>
      </c>
      <c r="R15" s="430" t="n">
        <f aca="false">$B15*Kalkul_Sprzed!R5</f>
        <v>0</v>
      </c>
      <c r="S15" s="430"/>
    </row>
    <row r="16" customFormat="false" ht="12.75" hidden="true" customHeight="false" outlineLevel="0" collapsed="false">
      <c r="A16" s="33" t="s">
        <v>312</v>
      </c>
      <c r="B16" s="587" t="n">
        <v>0</v>
      </c>
      <c r="C16" s="397" t="n">
        <f aca="false">$B16*SUM(C14:C15)</f>
        <v>0</v>
      </c>
      <c r="D16" s="430" t="n">
        <f aca="false">$B16*SUM(D14:D15)</f>
        <v>0</v>
      </c>
      <c r="E16" s="399" t="n">
        <f aca="false">$B16*SUM(E14:E15)</f>
        <v>0</v>
      </c>
      <c r="F16" s="430" t="n">
        <f aca="false">$B16*SUM(F14:F15)</f>
        <v>0</v>
      </c>
      <c r="I16" s="399" t="n">
        <f aca="false">$B16*SUM(I14:I15)</f>
        <v>0</v>
      </c>
      <c r="J16" s="430" t="n">
        <f aca="false">$B16*SUM(J14:J15)</f>
        <v>0</v>
      </c>
      <c r="K16" s="430" t="n">
        <f aca="false">$B16*SUM(K14:K15)</f>
        <v>0</v>
      </c>
      <c r="L16" s="430" t="n">
        <f aca="false">$B16*SUM(L14:L15)</f>
        <v>0</v>
      </c>
      <c r="O16" s="430" t="n">
        <f aca="false">$B16*SUM(O14:O15)</f>
        <v>0</v>
      </c>
      <c r="P16" s="430" t="n">
        <f aca="false">$B16*SUM(P14:P15)</f>
        <v>0</v>
      </c>
      <c r="Q16" s="430" t="n">
        <f aca="false">$B16*SUM(Q14:Q15)</f>
        <v>0</v>
      </c>
      <c r="R16" s="430" t="n">
        <f aca="false">$B16*SUM(R14:R15)</f>
        <v>0</v>
      </c>
      <c r="S16" s="430"/>
    </row>
    <row r="17" customFormat="false" ht="12.75" hidden="true" customHeight="false" outlineLevel="0" collapsed="false">
      <c r="A17" s="33" t="s">
        <v>413</v>
      </c>
      <c r="B17" s="700" t="n">
        <v>1</v>
      </c>
      <c r="C17" s="738"/>
      <c r="D17" s="739"/>
      <c r="E17" s="740"/>
      <c r="F17" s="739"/>
      <c r="I17" s="399"/>
      <c r="O17" s="430"/>
      <c r="P17" s="430"/>
      <c r="Q17" s="430"/>
      <c r="R17" s="430"/>
      <c r="S17" s="430"/>
    </row>
    <row r="18" customFormat="false" ht="12.75" hidden="true" customHeight="false" outlineLevel="0" collapsed="false">
      <c r="A18" s="33" t="s">
        <v>315</v>
      </c>
      <c r="B18" s="591" t="n">
        <v>0</v>
      </c>
      <c r="C18" s="397" t="n">
        <f aca="false">$B$17*$B18*C$11</f>
        <v>0</v>
      </c>
      <c r="D18" s="430" t="n">
        <f aca="false">$B$17*$B18*D$11</f>
        <v>0</v>
      </c>
      <c r="E18" s="399" t="n">
        <f aca="false">$B$17*$B18*E$11</f>
        <v>0</v>
      </c>
      <c r="F18" s="430" t="n">
        <f aca="false">$B$17*$B18*F$11</f>
        <v>0</v>
      </c>
      <c r="I18" s="399" t="n">
        <f aca="false">$B$17*$B18*I$11</f>
        <v>0</v>
      </c>
      <c r="J18" s="430" t="n">
        <f aca="false">$B$17*$B18*J$11</f>
        <v>0</v>
      </c>
      <c r="K18" s="430" t="n">
        <f aca="false">$B$17*$B18*K$11</f>
        <v>0</v>
      </c>
      <c r="L18" s="430" t="n">
        <f aca="false">$B$17*$B18*L$11</f>
        <v>0</v>
      </c>
      <c r="O18" s="430" t="n">
        <f aca="false">$B$17*$B18*O$11</f>
        <v>0</v>
      </c>
      <c r="P18" s="430" t="n">
        <f aca="false">$B$17*$B18*P$11</f>
        <v>0</v>
      </c>
      <c r="Q18" s="430" t="n">
        <f aca="false">$B$17*$B18*Q$11</f>
        <v>0</v>
      </c>
      <c r="R18" s="430" t="n">
        <f aca="false">$B$17*$B18*R$11</f>
        <v>0</v>
      </c>
      <c r="S18" s="430"/>
    </row>
    <row r="19" customFormat="false" ht="12.75" hidden="true" customHeight="false" outlineLevel="0" collapsed="false">
      <c r="A19" s="33" t="s">
        <v>286</v>
      </c>
      <c r="B19" s="591" t="n">
        <v>0</v>
      </c>
      <c r="C19" s="397" t="n">
        <f aca="false">$B$17*$B19*C$11</f>
        <v>0</v>
      </c>
      <c r="D19" s="430" t="n">
        <f aca="false">$B$17*$B19*D$11</f>
        <v>0</v>
      </c>
      <c r="E19" s="399" t="n">
        <f aca="false">$B$17*$B19*E$11</f>
        <v>0</v>
      </c>
      <c r="F19" s="430" t="n">
        <f aca="false">$B$17*$B19*F$11</f>
        <v>0</v>
      </c>
      <c r="I19" s="399" t="n">
        <f aca="false">$B$17*$B19*I$11</f>
        <v>0</v>
      </c>
      <c r="J19" s="430" t="n">
        <f aca="false">$B$17*$B19*J$11</f>
        <v>0</v>
      </c>
      <c r="K19" s="430" t="n">
        <f aca="false">$B$17*$B19*K$11</f>
        <v>0</v>
      </c>
      <c r="L19" s="430" t="n">
        <f aca="false">$B$17*$B19*L$11</f>
        <v>0</v>
      </c>
      <c r="O19" s="430" t="n">
        <f aca="false">$B$17*$B19*O$11</f>
        <v>0</v>
      </c>
      <c r="P19" s="430" t="n">
        <f aca="false">$B$17*$B19*P$11</f>
        <v>0</v>
      </c>
      <c r="Q19" s="430" t="n">
        <f aca="false">$B$17*$B19*Q$11</f>
        <v>0</v>
      </c>
      <c r="R19" s="430" t="n">
        <f aca="false">$B$17*$B19*R$11</f>
        <v>0</v>
      </c>
      <c r="S19" s="430"/>
    </row>
    <row r="20" customFormat="false" ht="12.75" hidden="true" customHeight="false" outlineLevel="0" collapsed="false">
      <c r="A20" s="33" t="s">
        <v>287</v>
      </c>
      <c r="B20" s="591" t="n">
        <v>0.15</v>
      </c>
      <c r="C20" s="397" t="n">
        <f aca="false">$B$17*$B20*C$11</f>
        <v>0.15</v>
      </c>
      <c r="D20" s="430" t="n">
        <f aca="false">$B$17*$B20*D$11</f>
        <v>0.15</v>
      </c>
      <c r="E20" s="399" t="n">
        <f aca="false">$B$17*$B20*E$11</f>
        <v>0.15</v>
      </c>
      <c r="F20" s="430" t="n">
        <f aca="false">$B$17*$B20*F$11</f>
        <v>0.15</v>
      </c>
      <c r="I20" s="399" t="n">
        <f aca="false">$B$17*$B20*I$11</f>
        <v>0.15</v>
      </c>
      <c r="J20" s="430" t="n">
        <f aca="false">$B$17*$B20*J$11</f>
        <v>0.15</v>
      </c>
      <c r="K20" s="430" t="n">
        <f aca="false">$B$17*$B20*K$11</f>
        <v>0.9</v>
      </c>
      <c r="L20" s="430" t="n">
        <f aca="false">$B$17*$B20*L$11</f>
        <v>1.2</v>
      </c>
      <c r="O20" s="430" t="n">
        <f aca="false">$B$17*$B20*O$11</f>
        <v>1.8</v>
      </c>
      <c r="P20" s="430" t="n">
        <f aca="false">$B$17*$B20*P$11</f>
        <v>3.75</v>
      </c>
      <c r="Q20" s="430" t="n">
        <f aca="false">$B$17*$B20*Q$11</f>
        <v>4.5</v>
      </c>
      <c r="R20" s="430" t="n">
        <f aca="false">$B$17*$B20*R$11</f>
        <v>5.1</v>
      </c>
      <c r="S20" s="430"/>
    </row>
    <row r="21" customFormat="false" ht="12.75" hidden="true" customHeight="false" outlineLevel="0" collapsed="false">
      <c r="A21" s="33" t="s">
        <v>447</v>
      </c>
      <c r="B21" s="591" t="n">
        <v>0.15</v>
      </c>
      <c r="C21" s="397" t="n">
        <f aca="false">$B$17*$B21*C$11</f>
        <v>0.15</v>
      </c>
      <c r="D21" s="430" t="n">
        <f aca="false">$B$17*$B21*D$11</f>
        <v>0.15</v>
      </c>
      <c r="E21" s="399" t="n">
        <f aca="false">$B$17*$B21*E$11</f>
        <v>0.15</v>
      </c>
      <c r="F21" s="430" t="n">
        <f aca="false">$B$17*$B21*F$11</f>
        <v>0.15</v>
      </c>
      <c r="I21" s="399" t="n">
        <f aca="false">$B$17*$B21*I$11</f>
        <v>0.15</v>
      </c>
      <c r="J21" s="430" t="n">
        <f aca="false">$B$17*$B21*J$11</f>
        <v>0.15</v>
      </c>
      <c r="K21" s="430" t="n">
        <f aca="false">$B$17*$B21*K$11</f>
        <v>0.9</v>
      </c>
      <c r="L21" s="430" t="n">
        <f aca="false">$B$17*$B21*L$11</f>
        <v>1.2</v>
      </c>
      <c r="O21" s="430" t="n">
        <f aca="false">$B$17*$B21*O$11</f>
        <v>1.8</v>
      </c>
      <c r="P21" s="430" t="n">
        <f aca="false">$B$17*$B21*P$11</f>
        <v>3.75</v>
      </c>
      <c r="Q21" s="430" t="n">
        <f aca="false">$B$17*$B21*Q$11</f>
        <v>4.5</v>
      </c>
      <c r="R21" s="430" t="n">
        <f aca="false">$B$17*$B21*R$11</f>
        <v>5.1</v>
      </c>
      <c r="S21" s="430"/>
    </row>
    <row r="22" customFormat="false" ht="12.75" hidden="true" customHeight="false" outlineLevel="0" collapsed="false">
      <c r="A22" s="701" t="s">
        <v>448</v>
      </c>
      <c r="B22" s="610" t="n">
        <v>0</v>
      </c>
      <c r="C22" s="397" t="n">
        <f aca="false">$B22*C$11</f>
        <v>0</v>
      </c>
      <c r="D22" s="430" t="n">
        <f aca="false">$B22*D$11</f>
        <v>0</v>
      </c>
      <c r="E22" s="399" t="n">
        <f aca="false">$B22*E$11</f>
        <v>0</v>
      </c>
      <c r="F22" s="430" t="n">
        <f aca="false">$B22*F$11</f>
        <v>0</v>
      </c>
      <c r="I22" s="399" t="n">
        <f aca="false">$B22*I$11</f>
        <v>0</v>
      </c>
      <c r="J22" s="430" t="n">
        <f aca="false">$B22*J$11</f>
        <v>0</v>
      </c>
      <c r="K22" s="430" t="n">
        <f aca="false">$B22*K$11</f>
        <v>0</v>
      </c>
      <c r="L22" s="430" t="n">
        <f aca="false">$B22*L$11</f>
        <v>0</v>
      </c>
      <c r="O22" s="430" t="n">
        <f aca="false">$B22*O$11</f>
        <v>0</v>
      </c>
      <c r="P22" s="430" t="n">
        <f aca="false">$B22*P$11</f>
        <v>0</v>
      </c>
      <c r="Q22" s="430" t="n">
        <f aca="false">$B22*Q$11</f>
        <v>0</v>
      </c>
      <c r="R22" s="430" t="n">
        <f aca="false">$B22*R$11</f>
        <v>0</v>
      </c>
      <c r="S22" s="430"/>
    </row>
    <row r="23" customFormat="false" ht="12.75" hidden="true" customHeight="false" outlineLevel="0" collapsed="false">
      <c r="A23" s="701" t="s">
        <v>449</v>
      </c>
      <c r="B23" s="611"/>
      <c r="C23" s="741"/>
      <c r="D23" s="742"/>
      <c r="E23" s="743"/>
      <c r="F23" s="742"/>
      <c r="I23" s="743"/>
      <c r="J23" s="742"/>
      <c r="K23" s="742"/>
      <c r="L23" s="742"/>
      <c r="O23" s="742"/>
      <c r="P23" s="742"/>
      <c r="Q23" s="742"/>
      <c r="R23" s="742"/>
      <c r="S23" s="430"/>
    </row>
    <row r="24" customFormat="false" ht="12.75" hidden="true" customHeight="false" outlineLevel="0" collapsed="false">
      <c r="A24" s="701" t="s">
        <v>450</v>
      </c>
      <c r="B24" s="591" t="n">
        <v>0</v>
      </c>
      <c r="C24" s="397" t="n">
        <f aca="false">$B24*C$11</f>
        <v>0</v>
      </c>
      <c r="D24" s="430" t="n">
        <f aca="false">$B24*D$11</f>
        <v>0</v>
      </c>
      <c r="E24" s="399" t="n">
        <f aca="false">$B24*E$11</f>
        <v>0</v>
      </c>
      <c r="F24" s="430" t="n">
        <f aca="false">$B24*F$11</f>
        <v>0</v>
      </c>
      <c r="I24" s="399" t="n">
        <f aca="false">$B24*I$11</f>
        <v>0</v>
      </c>
      <c r="J24" s="430" t="n">
        <f aca="false">$B24*J$11</f>
        <v>0</v>
      </c>
      <c r="K24" s="430" t="n">
        <f aca="false">$B24*K$11</f>
        <v>0</v>
      </c>
      <c r="L24" s="430" t="n">
        <f aca="false">$B24*L$11</f>
        <v>0</v>
      </c>
      <c r="O24" s="430" t="n">
        <f aca="false">$B24*O$11</f>
        <v>0</v>
      </c>
      <c r="P24" s="430" t="n">
        <f aca="false">$B24*P$11</f>
        <v>0</v>
      </c>
      <c r="Q24" s="430" t="n">
        <f aca="false">$B24*Q$11</f>
        <v>0</v>
      </c>
      <c r="R24" s="430" t="n">
        <f aca="false">$B24*R$11</f>
        <v>0</v>
      </c>
      <c r="S24" s="430"/>
    </row>
    <row r="25" customFormat="false" ht="12" hidden="true" customHeight="true" outlineLevel="0" collapsed="false">
      <c r="A25" s="33" t="s">
        <v>451</v>
      </c>
      <c r="B25" s="591" t="n">
        <v>0</v>
      </c>
      <c r="C25" s="397" t="n">
        <f aca="false">$B25*C$11</f>
        <v>0</v>
      </c>
      <c r="D25" s="430" t="n">
        <f aca="false">$B25*D$11</f>
        <v>0</v>
      </c>
      <c r="E25" s="399" t="n">
        <f aca="false">$B25*E$11</f>
        <v>0</v>
      </c>
      <c r="F25" s="430" t="n">
        <f aca="false">$B25*F$11</f>
        <v>0</v>
      </c>
      <c r="I25" s="399" t="n">
        <f aca="false">$B25*I$11</f>
        <v>0</v>
      </c>
      <c r="J25" s="430" t="n">
        <f aca="false">$B25*J$11</f>
        <v>0</v>
      </c>
      <c r="K25" s="430" t="n">
        <f aca="false">$B25*K$11</f>
        <v>0</v>
      </c>
      <c r="L25" s="430" t="n">
        <f aca="false">$B25*L$11</f>
        <v>0</v>
      </c>
      <c r="O25" s="430" t="n">
        <f aca="false">$B25*O$11</f>
        <v>0</v>
      </c>
      <c r="P25" s="430" t="n">
        <f aca="false">$B25*P$11</f>
        <v>0</v>
      </c>
      <c r="Q25" s="430" t="n">
        <f aca="false">$B25*Q$11</f>
        <v>0</v>
      </c>
      <c r="R25" s="430" t="n">
        <f aca="false">$B25*R$11</f>
        <v>0</v>
      </c>
      <c r="S25" s="430"/>
    </row>
    <row r="26" customFormat="false" ht="12" hidden="true" customHeight="true" outlineLevel="0" collapsed="false">
      <c r="A26" s="33" t="s">
        <v>343</v>
      </c>
      <c r="B26" s="591" t="n">
        <v>0</v>
      </c>
      <c r="C26" s="397" t="n">
        <f aca="false">$B26*C$11</f>
        <v>0</v>
      </c>
      <c r="D26" s="430" t="n">
        <f aca="false">$B26*D$11</f>
        <v>0</v>
      </c>
      <c r="E26" s="399" t="n">
        <f aca="false">$B26*E$11</f>
        <v>0</v>
      </c>
      <c r="F26" s="430" t="n">
        <f aca="false">$B26*F$11</f>
        <v>0</v>
      </c>
      <c r="I26" s="399" t="n">
        <f aca="false">$B26*I$11</f>
        <v>0</v>
      </c>
      <c r="J26" s="430" t="n">
        <f aca="false">$B26*J$11</f>
        <v>0</v>
      </c>
      <c r="K26" s="430" t="n">
        <f aca="false">$B26*K$11</f>
        <v>0</v>
      </c>
      <c r="L26" s="430" t="n">
        <f aca="false">$B26*L$11</f>
        <v>0</v>
      </c>
      <c r="O26" s="430" t="n">
        <f aca="false">$B26*O$11</f>
        <v>0</v>
      </c>
      <c r="P26" s="430" t="n">
        <f aca="false">$B26*P$11</f>
        <v>0</v>
      </c>
      <c r="Q26" s="430" t="n">
        <f aca="false">$B26*Q$11</f>
        <v>0</v>
      </c>
      <c r="R26" s="430" t="n">
        <f aca="false">$B26*R$11</f>
        <v>0</v>
      </c>
      <c r="S26" s="430"/>
    </row>
    <row r="27" customFormat="false" ht="12.75" hidden="true" customHeight="false" outlineLevel="0" collapsed="false">
      <c r="A27" s="33" t="s">
        <v>322</v>
      </c>
      <c r="B27" s="594" t="n">
        <v>0</v>
      </c>
      <c r="C27" s="397" t="n">
        <f aca="false">$B27*(C11-B11)</f>
        <v>0</v>
      </c>
      <c r="D27" s="430" t="n">
        <f aca="false">$B27*(D11-C11)</f>
        <v>0</v>
      </c>
      <c r="E27" s="399" t="n">
        <f aca="false">$B27*(E11-D11)</f>
        <v>0</v>
      </c>
      <c r="F27" s="430" t="n">
        <f aca="false">$B27*(F11-E11)</f>
        <v>0</v>
      </c>
      <c r="I27" s="399" t="n">
        <f aca="false">$B27*(I11-F11)</f>
        <v>0</v>
      </c>
      <c r="J27" s="430" t="n">
        <f aca="false">$B27*(J11-I11)</f>
        <v>0</v>
      </c>
      <c r="K27" s="430" t="n">
        <f aca="false">$B27*(K11-J11)</f>
        <v>0</v>
      </c>
      <c r="L27" s="430" t="n">
        <f aca="false">$B27*(L11-K11)</f>
        <v>0</v>
      </c>
      <c r="O27" s="430" t="n">
        <f aca="false">$B27*(O11-L11)</f>
        <v>0</v>
      </c>
      <c r="P27" s="430" t="n">
        <f aca="false">$B27*(P11-O11)</f>
        <v>0</v>
      </c>
      <c r="Q27" s="430" t="n">
        <f aca="false">$B27*(Q11-P11)</f>
        <v>0</v>
      </c>
      <c r="R27" s="430" t="n">
        <f aca="false">$B27*(R11-Q11)</f>
        <v>0</v>
      </c>
      <c r="S27" s="430"/>
    </row>
    <row r="28" customFormat="false" ht="12.75" hidden="true" customHeight="false" outlineLevel="0" collapsed="false">
      <c r="A28" s="33" t="s">
        <v>323</v>
      </c>
      <c r="B28" s="588" t="s">
        <v>182</v>
      </c>
      <c r="C28" s="741" t="n">
        <v>0</v>
      </c>
      <c r="D28" s="742" t="n">
        <v>0</v>
      </c>
      <c r="E28" s="743" t="n">
        <v>0</v>
      </c>
      <c r="F28" s="742" t="n">
        <v>0</v>
      </c>
      <c r="I28" s="743" t="n">
        <v>1</v>
      </c>
      <c r="J28" s="742" t="n">
        <v>1</v>
      </c>
      <c r="K28" s="742" t="n">
        <v>1</v>
      </c>
      <c r="L28" s="742" t="n">
        <v>1</v>
      </c>
      <c r="O28" s="742" t="n">
        <v>1</v>
      </c>
      <c r="P28" s="742" t="n">
        <v>1</v>
      </c>
      <c r="Q28" s="742" t="n">
        <v>1</v>
      </c>
      <c r="R28" s="742" t="n">
        <v>1</v>
      </c>
      <c r="S28" s="430"/>
    </row>
    <row r="29" customFormat="false" ht="12.75" hidden="true" customHeight="false" outlineLevel="0" collapsed="false">
      <c r="A29" s="466" t="s">
        <v>325</v>
      </c>
      <c r="B29" s="591" t="n">
        <v>0</v>
      </c>
      <c r="C29" s="397" t="n">
        <f aca="false">$B29*C$10</f>
        <v>0</v>
      </c>
      <c r="D29" s="430" t="n">
        <f aca="false">$B29*D$10</f>
        <v>0</v>
      </c>
      <c r="E29" s="399" t="n">
        <f aca="false">$B29*E$10</f>
        <v>0</v>
      </c>
      <c r="F29" s="430" t="n">
        <f aca="false">$B29*F$10</f>
        <v>0</v>
      </c>
      <c r="I29" s="399" t="n">
        <f aca="false">$B29*I$10</f>
        <v>0</v>
      </c>
      <c r="J29" s="430" t="n">
        <f aca="false">$B29*J$10</f>
        <v>0</v>
      </c>
      <c r="K29" s="430" t="n">
        <f aca="false">$B29*K$10</f>
        <v>0</v>
      </c>
      <c r="L29" s="430" t="n">
        <f aca="false">$B29*L$10</f>
        <v>0</v>
      </c>
      <c r="O29" s="430" t="n">
        <f aca="false">$B29*O$10</f>
        <v>0</v>
      </c>
      <c r="P29" s="430" t="n">
        <f aca="false">$B29*P$10</f>
        <v>0</v>
      </c>
      <c r="Q29" s="430" t="n">
        <f aca="false">$B29*Q$10</f>
        <v>0</v>
      </c>
      <c r="R29" s="430" t="n">
        <f aca="false">$B29*R$10</f>
        <v>0</v>
      </c>
      <c r="S29" s="430"/>
    </row>
    <row r="30" customFormat="false" ht="12.75" hidden="true" customHeight="false" outlineLevel="0" collapsed="false">
      <c r="A30" s="33" t="s">
        <v>296</v>
      </c>
      <c r="B30" s="610" t="n">
        <v>0</v>
      </c>
      <c r="C30" s="397" t="n">
        <f aca="false">$B30*C$10</f>
        <v>0</v>
      </c>
      <c r="D30" s="430" t="n">
        <f aca="false">$B30*D$10</f>
        <v>0</v>
      </c>
      <c r="E30" s="399" t="n">
        <f aca="false">$B30*E$10</f>
        <v>0</v>
      </c>
      <c r="F30" s="430" t="n">
        <f aca="false">$B30*F$10</f>
        <v>0</v>
      </c>
      <c r="I30" s="399" t="n">
        <f aca="false">$B30*I$10</f>
        <v>0</v>
      </c>
      <c r="J30" s="430" t="n">
        <f aca="false">$B30*J$10</f>
        <v>0</v>
      </c>
      <c r="K30" s="430" t="n">
        <f aca="false">$B30*K$10</f>
        <v>0</v>
      </c>
      <c r="L30" s="430" t="n">
        <f aca="false">$B30*L$10</f>
        <v>0</v>
      </c>
      <c r="O30" s="430" t="n">
        <f aca="false">$B30*O$10</f>
        <v>0</v>
      </c>
      <c r="P30" s="430" t="n">
        <f aca="false">$B30*P$10</f>
        <v>0</v>
      </c>
      <c r="Q30" s="430" t="n">
        <f aca="false">$B30*Q$10</f>
        <v>0</v>
      </c>
      <c r="R30" s="430" t="n">
        <f aca="false">$B30*R$10</f>
        <v>0</v>
      </c>
      <c r="S30" s="430"/>
    </row>
    <row r="31" customFormat="false" ht="12.75" hidden="true" customHeight="false" outlineLevel="0" collapsed="false">
      <c r="A31" s="33" t="s">
        <v>452</v>
      </c>
      <c r="B31" s="610" t="n">
        <v>0</v>
      </c>
      <c r="C31" s="397" t="n">
        <f aca="false">$B31*C$10</f>
        <v>0</v>
      </c>
      <c r="D31" s="430" t="n">
        <f aca="false">$B31*D$10</f>
        <v>0</v>
      </c>
      <c r="E31" s="399" t="n">
        <f aca="false">$B31*E$10</f>
        <v>0</v>
      </c>
      <c r="F31" s="430" t="n">
        <f aca="false">$B31*F$10</f>
        <v>0</v>
      </c>
      <c r="I31" s="399" t="n">
        <f aca="false">$B31*I$10</f>
        <v>0</v>
      </c>
      <c r="J31" s="430" t="n">
        <f aca="false">$B31*J$10</f>
        <v>0</v>
      </c>
      <c r="K31" s="430" t="n">
        <f aca="false">$B31*K$10</f>
        <v>0</v>
      </c>
      <c r="L31" s="430" t="n">
        <f aca="false">$B31*L$10</f>
        <v>0</v>
      </c>
      <c r="O31" s="430" t="n">
        <f aca="false">$B31*O$10</f>
        <v>0</v>
      </c>
      <c r="P31" s="430" t="n">
        <f aca="false">$B31*P$10</f>
        <v>0</v>
      </c>
      <c r="Q31" s="430" t="n">
        <f aca="false">$B31*Q$10</f>
        <v>0</v>
      </c>
      <c r="R31" s="430" t="n">
        <f aca="false">$B31*R$10</f>
        <v>0</v>
      </c>
      <c r="S31" s="430"/>
    </row>
    <row r="32" customFormat="false" ht="13.5" hidden="false" customHeight="false" outlineLevel="0" collapsed="false">
      <c r="A32" s="596" t="s">
        <v>298</v>
      </c>
      <c r="B32" s="591" t="n">
        <v>700</v>
      </c>
      <c r="C32" s="744" t="n">
        <f aca="false">$B$32*(C6+C7+C8)</f>
        <v>700</v>
      </c>
      <c r="D32" s="623" t="n">
        <f aca="false">$B$32*((D6+D7+D8)-(C6+C7+C8))</f>
        <v>0</v>
      </c>
      <c r="E32" s="745" t="n">
        <f aca="false">$B$32*((E6+E7+E8)-(D6+D7+D8))</f>
        <v>0</v>
      </c>
      <c r="F32" s="623" t="n">
        <f aca="false">$B$32*((F6+F7+F8)-(E6+E7+E8))</f>
        <v>0</v>
      </c>
      <c r="G32" s="624"/>
      <c r="H32" s="624"/>
      <c r="I32" s="745" t="n">
        <f aca="false">$B$32*((I6+I7+I8)-(F6+F7+F8))</f>
        <v>0</v>
      </c>
      <c r="J32" s="623" t="n">
        <f aca="false">$B$32*((J6+J7+J8)-(I6+I7+I8))</f>
        <v>0</v>
      </c>
      <c r="K32" s="623" t="n">
        <f aca="false">$B$32*((K6+K7+K8)-(J6+J7+J8))</f>
        <v>3500</v>
      </c>
      <c r="L32" s="623" t="n">
        <f aca="false">$B$32*((L6+L7+L8)-(K6+K7+K8))</f>
        <v>1400</v>
      </c>
      <c r="M32" s="462"/>
      <c r="N32" s="462"/>
      <c r="O32" s="623" t="n">
        <f aca="false">$B$32*((O6+O7+O8)-(L6+L7+L8))</f>
        <v>2800</v>
      </c>
      <c r="P32" s="623" t="n">
        <f aca="false">$B$32*((P6+P7+P8)-(O6+O7+O8))</f>
        <v>9100</v>
      </c>
      <c r="Q32" s="623" t="n">
        <f aca="false">$B$32*((Q6+Q7+Q8)-(P6+P7+P8))</f>
        <v>3500</v>
      </c>
      <c r="R32" s="623" t="n">
        <f aca="false">$B$32*((R6+R7+R8)-(Q6+Q7+Q8))</f>
        <v>2800</v>
      </c>
      <c r="S32" s="430"/>
    </row>
    <row r="33" customFormat="false" ht="15" hidden="false" customHeight="true" outlineLevel="0" collapsed="false">
      <c r="A33" s="746" t="s">
        <v>453</v>
      </c>
      <c r="B33" s="588" t="s">
        <v>182</v>
      </c>
      <c r="C33" s="747" t="s">
        <v>182</v>
      </c>
      <c r="D33" s="748" t="s">
        <v>182</v>
      </c>
      <c r="E33" s="749" t="n">
        <v>31720</v>
      </c>
      <c r="G33" s="462"/>
      <c r="H33" s="462"/>
      <c r="I33" s="749" t="n">
        <v>17080</v>
      </c>
      <c r="J33" s="750" t="n">
        <v>31720</v>
      </c>
      <c r="K33" s="748" t="s">
        <v>182</v>
      </c>
      <c r="L33" s="748" t="s">
        <v>182</v>
      </c>
      <c r="M33" s="462"/>
      <c r="N33" s="11"/>
      <c r="O33" s="748" t="n">
        <v>100000</v>
      </c>
      <c r="P33" s="748" t="n">
        <v>100000</v>
      </c>
      <c r="Q33" s="748" t="n">
        <v>100000</v>
      </c>
      <c r="R33" s="748" t="n">
        <v>1000000</v>
      </c>
      <c r="S33" s="430"/>
    </row>
    <row r="34" customFormat="false" ht="15.75" hidden="false" customHeight="false" outlineLevel="0" collapsed="false">
      <c r="A34" s="751" t="s">
        <v>454</v>
      </c>
      <c r="B34" s="588" t="s">
        <v>182</v>
      </c>
      <c r="C34" s="747" t="n">
        <v>3000</v>
      </c>
      <c r="D34" s="748" t="n">
        <v>3000</v>
      </c>
      <c r="E34" s="752" t="n">
        <v>3000</v>
      </c>
      <c r="F34" s="748" t="n">
        <v>3000</v>
      </c>
      <c r="G34" s="462"/>
      <c r="H34" s="462"/>
      <c r="I34" s="752" t="n">
        <v>3000</v>
      </c>
      <c r="J34" s="748" t="n">
        <v>10000</v>
      </c>
      <c r="K34" s="748" t="n">
        <v>10000</v>
      </c>
      <c r="L34" s="748" t="n">
        <v>50000</v>
      </c>
      <c r="M34" s="462"/>
      <c r="N34" s="11"/>
      <c r="O34" s="748" t="n">
        <v>50000</v>
      </c>
      <c r="P34" s="748" t="n">
        <v>50000</v>
      </c>
      <c r="Q34" s="748" t="n">
        <v>500000</v>
      </c>
      <c r="R34" s="748" t="n">
        <v>1000000</v>
      </c>
      <c r="S34" s="430"/>
    </row>
    <row r="35" customFormat="false" ht="15.75" hidden="false" customHeight="false" outlineLevel="0" collapsed="false">
      <c r="A35" s="751" t="s">
        <v>455</v>
      </c>
      <c r="B35" s="588" t="s">
        <v>182</v>
      </c>
      <c r="C35" s="747" t="n">
        <v>1000</v>
      </c>
      <c r="D35" s="748" t="n">
        <v>10000</v>
      </c>
      <c r="E35" s="749" t="n">
        <v>10000</v>
      </c>
      <c r="F35" s="748" t="n">
        <v>5000</v>
      </c>
      <c r="G35" s="462"/>
      <c r="H35" s="462"/>
      <c r="I35" s="752" t="n">
        <v>3000</v>
      </c>
      <c r="J35" s="748" t="n">
        <v>3000</v>
      </c>
      <c r="K35" s="748"/>
      <c r="L35" s="748"/>
      <c r="M35" s="462"/>
      <c r="N35" s="11"/>
      <c r="O35" s="748" t="n">
        <v>1000000</v>
      </c>
      <c r="P35" s="748" t="n">
        <v>500000</v>
      </c>
      <c r="Q35" s="748" t="n">
        <v>500000</v>
      </c>
      <c r="R35" s="748" t="n">
        <v>500000</v>
      </c>
      <c r="S35" s="430"/>
    </row>
    <row r="36" customFormat="false" ht="12.75" hidden="true" customHeight="false" outlineLevel="0" collapsed="false">
      <c r="A36" s="33" t="s">
        <v>456</v>
      </c>
      <c r="B36" s="588" t="s">
        <v>182</v>
      </c>
      <c r="C36" s="747" t="n">
        <v>0</v>
      </c>
      <c r="D36" s="748" t="n">
        <v>0</v>
      </c>
      <c r="E36" s="752" t="n">
        <v>0</v>
      </c>
      <c r="F36" s="748" t="n">
        <v>0</v>
      </c>
      <c r="G36" s="462"/>
      <c r="H36" s="462"/>
      <c r="I36" s="752" t="n">
        <v>0</v>
      </c>
      <c r="J36" s="748" t="n">
        <v>0</v>
      </c>
      <c r="K36" s="748" t="n">
        <v>0</v>
      </c>
      <c r="L36" s="748" t="n">
        <v>0</v>
      </c>
      <c r="M36" s="462"/>
      <c r="N36" s="11"/>
      <c r="O36" s="748" t="n">
        <v>0</v>
      </c>
      <c r="P36" s="748" t="n">
        <v>0</v>
      </c>
      <c r="Q36" s="748" t="n">
        <v>0</v>
      </c>
      <c r="R36" s="748" t="n">
        <v>0</v>
      </c>
      <c r="S36" s="430"/>
    </row>
    <row r="37" customFormat="false" ht="12.75" hidden="true" customHeight="false" outlineLevel="0" collapsed="false">
      <c r="A37" s="33" t="s">
        <v>457</v>
      </c>
      <c r="B37" s="588" t="s">
        <v>182</v>
      </c>
      <c r="C37" s="747" t="n">
        <v>0</v>
      </c>
      <c r="D37" s="748" t="n">
        <v>0</v>
      </c>
      <c r="E37" s="752" t="n">
        <v>0</v>
      </c>
      <c r="F37" s="748" t="n">
        <v>0</v>
      </c>
      <c r="G37" s="462"/>
      <c r="H37" s="462"/>
      <c r="I37" s="752" t="n">
        <v>0</v>
      </c>
      <c r="J37" s="748" t="n">
        <v>0</v>
      </c>
      <c r="K37" s="748" t="n">
        <v>0</v>
      </c>
      <c r="L37" s="748" t="n">
        <v>0</v>
      </c>
      <c r="M37" s="462"/>
      <c r="N37" s="11"/>
      <c r="O37" s="748" t="n">
        <v>0</v>
      </c>
      <c r="P37" s="748" t="n">
        <v>0</v>
      </c>
      <c r="Q37" s="748" t="n">
        <v>0</v>
      </c>
      <c r="R37" s="748" t="n">
        <v>0</v>
      </c>
      <c r="S37" s="430"/>
    </row>
    <row r="38" customFormat="false" ht="12.75" hidden="true" customHeight="false" outlineLevel="0" collapsed="false">
      <c r="A38" s="33" t="s">
        <v>458</v>
      </c>
      <c r="B38" s="588" t="s">
        <v>182</v>
      </c>
      <c r="C38" s="747" t="n">
        <v>0</v>
      </c>
      <c r="D38" s="748" t="n">
        <v>0</v>
      </c>
      <c r="E38" s="752" t="n">
        <v>0</v>
      </c>
      <c r="F38" s="748" t="n">
        <v>0</v>
      </c>
      <c r="G38" s="462"/>
      <c r="H38" s="462"/>
      <c r="I38" s="752" t="n">
        <v>0</v>
      </c>
      <c r="J38" s="748" t="n">
        <v>0</v>
      </c>
      <c r="K38" s="748" t="n">
        <v>0</v>
      </c>
      <c r="L38" s="748" t="n">
        <v>0</v>
      </c>
      <c r="M38" s="462"/>
      <c r="N38" s="11"/>
      <c r="O38" s="748" t="n">
        <v>0</v>
      </c>
      <c r="P38" s="748" t="n">
        <v>0</v>
      </c>
      <c r="Q38" s="748" t="n">
        <v>0</v>
      </c>
      <c r="R38" s="748" t="n">
        <v>0</v>
      </c>
      <c r="S38" s="430"/>
    </row>
    <row r="39" customFormat="false" ht="12.75" hidden="false" customHeight="false" outlineLevel="0" collapsed="false">
      <c r="A39" s="33" t="s">
        <v>459</v>
      </c>
      <c r="B39" s="588" t="s">
        <v>182</v>
      </c>
      <c r="C39" s="753"/>
      <c r="D39" s="636"/>
      <c r="E39" s="718"/>
      <c r="F39" s="636"/>
      <c r="G39" s="462"/>
      <c r="H39" s="462"/>
      <c r="I39" s="718"/>
      <c r="J39" s="636"/>
      <c r="K39" s="636"/>
      <c r="L39" s="636"/>
      <c r="M39" s="462"/>
      <c r="N39" s="11"/>
      <c r="O39" s="636"/>
      <c r="P39" s="636"/>
      <c r="Q39" s="636"/>
      <c r="R39" s="636"/>
      <c r="S39" s="430"/>
    </row>
    <row r="40" customFormat="false" ht="12.75" hidden="false" customHeight="false" outlineLevel="0" collapsed="false">
      <c r="A40" s="13" t="s">
        <v>460</v>
      </c>
      <c r="B40" s="719"/>
      <c r="C40" s="720" t="n">
        <f aca="false">SUM(C14:C39)</f>
        <v>13700.3</v>
      </c>
      <c r="D40" s="626" t="n">
        <f aca="false">SUM(D14:D39)</f>
        <v>22000.3</v>
      </c>
      <c r="E40" s="463" t="n">
        <f aca="false">SUM(E14:E39)</f>
        <v>55970.3</v>
      </c>
      <c r="F40" s="626" t="n">
        <f aca="false">SUM(F14:F39)</f>
        <v>19250.3</v>
      </c>
      <c r="G40" s="462"/>
      <c r="H40" s="462"/>
      <c r="I40" s="463" t="n">
        <f aca="false">SUM(I14:I39)</f>
        <v>32081.3</v>
      </c>
      <c r="J40" s="626" t="n">
        <f aca="false">SUM(J14:J39)</f>
        <v>53721.3</v>
      </c>
      <c r="K40" s="626" t="n">
        <f aca="false">SUM(K14:K39)</f>
        <v>93002.8</v>
      </c>
      <c r="L40" s="626" t="n">
        <f aca="false">SUM(L14:L39)</f>
        <v>165403.4</v>
      </c>
      <c r="M40" s="462"/>
      <c r="N40" s="11"/>
      <c r="O40" s="626" t="n">
        <f aca="false">SUM(O14:O39)</f>
        <v>1419804.6</v>
      </c>
      <c r="P40" s="626" t="n">
        <f aca="false">SUM(P14:P39)</f>
        <v>1196108.5</v>
      </c>
      <c r="Q40" s="626" t="n">
        <f aca="false">SUM(Q14:Q39)</f>
        <v>1952510</v>
      </c>
      <c r="R40" s="626" t="n">
        <f aca="false">SUM(R14:R39)</f>
        <v>3674311.2</v>
      </c>
      <c r="S40" s="430"/>
    </row>
    <row r="41" customFormat="false" ht="13.5" hidden="true" customHeight="false" outlineLevel="0" collapsed="false">
      <c r="A41" s="754" t="s">
        <v>461</v>
      </c>
      <c r="B41" s="600"/>
      <c r="C41" s="722" t="e">
        <f aca="false">C40/Kalkul_Sprzed!C5</f>
        <v>#DIV/0!</v>
      </c>
      <c r="D41" s="613" t="e">
        <f aca="false">D40/Kalkul_Sprzed!D5</f>
        <v>#DIV/0!</v>
      </c>
      <c r="E41" s="723" t="n">
        <f aca="false">E40/Kalkul_Sprzed!E5</f>
        <v>21.1178310577744</v>
      </c>
      <c r="F41" s="613" t="n">
        <f aca="false">F40/Kalkul_Sprzed!F5</f>
        <v>0.715805549403842</v>
      </c>
      <c r="I41" s="723" t="n">
        <f aca="false">I40/Kalkul_Sprzed!I5</f>
        <v>0.282047178666882</v>
      </c>
      <c r="J41" s="613" t="n">
        <f aca="false">J40/Kalkul_Sprzed!J5</f>
        <v>0.157369951778183</v>
      </c>
      <c r="K41" s="613" t="n">
        <f aca="false">K40/Kalkul_Sprzed!K5</f>
        <v>0.0821186502129904</v>
      </c>
      <c r="L41" s="613" t="n">
        <f aca="false">L40/Kalkul_Sprzed!L5</f>
        <v>0.0505013113994074</v>
      </c>
      <c r="O41" s="613" t="n">
        <f aca="false">O40/Kalkul_Sprzed!O5</f>
        <v>0.116068998683348</v>
      </c>
      <c r="P41" s="613" t="n">
        <f aca="false">P40/Kalkul_Sprzed!P5</f>
        <v>0.0510022161498941</v>
      </c>
      <c r="Q41" s="613" t="n">
        <f aca="false">Q40/Kalkul_Sprzed!Q5</f>
        <v>0.0427203073778263</v>
      </c>
      <c r="R41" s="613" t="n">
        <f aca="false">R40/Kalkul_Sprzed!R5</f>
        <v>0.0540011402162859</v>
      </c>
      <c r="S41" s="430"/>
    </row>
    <row r="45" customFormat="false" ht="13.5" hidden="false" customHeight="false" outlineLevel="0" collapsed="false">
      <c r="A45" s="725"/>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S1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J54" activeCellId="0" sqref="J54"/>
    </sheetView>
  </sheetViews>
  <sheetFormatPr defaultColWidth="9.0546875" defaultRowHeight="13.5" zeroHeight="false" outlineLevelRow="0" outlineLevelCol="0"/>
  <cols>
    <col collapsed="false" customWidth="true" hidden="false" outlineLevel="0" max="1" min="1" style="257" width="38.7"/>
    <col collapsed="false" customWidth="true" hidden="false" outlineLevel="0" max="2" min="2" style="257" width="9.14"/>
    <col collapsed="false" customWidth="true" hidden="false" outlineLevel="0" max="7" min="3" style="298" width="9.14"/>
    <col collapsed="false" customWidth="true" hidden="false" outlineLevel="0" max="8" min="8" style="298" width="2.7"/>
    <col collapsed="false" customWidth="true" hidden="false" outlineLevel="0" max="13" min="9" style="298" width="9.14"/>
    <col collapsed="false" customWidth="true" hidden="false" outlineLevel="0" max="14" min="14" style="1" width="2.7"/>
    <col collapsed="false" customWidth="true" hidden="false" outlineLevel="0" max="16" min="15" style="1" width="10.41"/>
    <col collapsed="false" customWidth="true" hidden="false" outlineLevel="0" max="17" min="17" style="1" width="11.42"/>
    <col collapsed="false" customWidth="true" hidden="false" outlineLevel="0" max="18" min="18" style="1" width="10.28"/>
  </cols>
  <sheetData>
    <row r="1" customFormat="false" ht="31.5" hidden="false" customHeight="false" outlineLevel="0" collapsed="false">
      <c r="A1" s="256" t="s">
        <v>462</v>
      </c>
      <c r="C1" s="259"/>
      <c r="D1" s="267" t="s">
        <v>138</v>
      </c>
      <c r="E1" s="267"/>
      <c r="F1" s="268" t="s">
        <v>145</v>
      </c>
      <c r="G1" s="269"/>
      <c r="H1" s="270"/>
      <c r="I1" s="271"/>
      <c r="J1" s="259"/>
      <c r="K1" s="259" t="s">
        <v>139</v>
      </c>
      <c r="L1" s="259"/>
      <c r="M1" s="259"/>
      <c r="Q1" s="259" t="s">
        <v>140</v>
      </c>
    </row>
    <row r="2" customFormat="false" ht="17.25" hidden="false" customHeight="false" outlineLevel="0" collapsed="false">
      <c r="A2" s="263" t="s">
        <v>463</v>
      </c>
      <c r="C2" s="755" t="s">
        <v>421</v>
      </c>
      <c r="D2" s="275" t="s">
        <v>146</v>
      </c>
      <c r="E2" s="277"/>
      <c r="F2" s="277"/>
      <c r="G2" s="4"/>
      <c r="H2" s="1"/>
      <c r="I2" s="278"/>
      <c r="J2" s="259"/>
      <c r="K2" s="259"/>
      <c r="L2" s="259"/>
      <c r="M2" s="259"/>
      <c r="O2" s="259"/>
      <c r="P2" s="259"/>
      <c r="Q2" s="259"/>
      <c r="R2" s="259"/>
      <c r="S2" s="259"/>
    </row>
    <row r="3" customFormat="false" ht="13.5" hidden="false" customHeight="false" outlineLevel="0" collapsed="false">
      <c r="C3" s="756" t="s">
        <v>152</v>
      </c>
      <c r="D3" s="259" t="s">
        <v>153</v>
      </c>
      <c r="E3" s="757" t="s">
        <v>154</v>
      </c>
      <c r="F3" s="259" t="s">
        <v>155</v>
      </c>
      <c r="G3" s="259" t="s">
        <v>138</v>
      </c>
      <c r="H3" s="259"/>
      <c r="I3" s="757" t="s">
        <v>152</v>
      </c>
      <c r="J3" s="259" t="s">
        <v>153</v>
      </c>
      <c r="K3" s="259" t="s">
        <v>154</v>
      </c>
      <c r="L3" s="259" t="s">
        <v>155</v>
      </c>
      <c r="M3" s="259" t="s">
        <v>139</v>
      </c>
      <c r="O3" s="259" t="s">
        <v>152</v>
      </c>
      <c r="P3" s="259" t="s">
        <v>153</v>
      </c>
      <c r="Q3" s="259" t="s">
        <v>154</v>
      </c>
      <c r="R3" s="259" t="s">
        <v>155</v>
      </c>
      <c r="S3" s="259" t="s">
        <v>140</v>
      </c>
    </row>
    <row r="4" customFormat="false" ht="12.75" hidden="false" customHeight="false" outlineLevel="0" collapsed="false">
      <c r="A4" s="758" t="s">
        <v>464</v>
      </c>
      <c r="B4" s="389"/>
      <c r="C4" s="448"/>
      <c r="E4" s="400"/>
      <c r="I4" s="400"/>
      <c r="O4" s="298"/>
      <c r="P4" s="298"/>
      <c r="Q4" s="298"/>
      <c r="R4" s="298"/>
      <c r="S4" s="298"/>
    </row>
    <row r="5" customFormat="false" ht="12" hidden="false" customHeight="true" outlineLevel="0" collapsed="false">
      <c r="A5" s="33" t="s">
        <v>465</v>
      </c>
      <c r="B5" s="759" t="n">
        <v>3000</v>
      </c>
      <c r="C5" s="476" t="n">
        <v>1</v>
      </c>
      <c r="D5" s="618" t="n">
        <v>1</v>
      </c>
      <c r="E5" s="478" t="n">
        <v>1</v>
      </c>
      <c r="F5" s="618" t="n">
        <v>1</v>
      </c>
      <c r="G5" s="572" t="n">
        <v>4000</v>
      </c>
      <c r="I5" s="478" t="n">
        <v>1</v>
      </c>
      <c r="J5" s="618" t="n">
        <v>1</v>
      </c>
      <c r="K5" s="618" t="n">
        <v>2</v>
      </c>
      <c r="L5" s="618" t="n">
        <v>3</v>
      </c>
      <c r="M5" s="572" t="n">
        <v>12000</v>
      </c>
      <c r="O5" s="618" t="n">
        <v>3</v>
      </c>
      <c r="P5" s="618" t="n">
        <v>3</v>
      </c>
      <c r="Q5" s="618" t="n">
        <v>3</v>
      </c>
      <c r="R5" s="618" t="n">
        <v>3</v>
      </c>
      <c r="S5" s="298"/>
    </row>
    <row r="6" customFormat="false" ht="12.75" hidden="false" customHeight="false" outlineLevel="0" collapsed="false">
      <c r="A6" s="33" t="s">
        <v>466</v>
      </c>
      <c r="B6" s="759" t="n">
        <v>3000</v>
      </c>
      <c r="C6" s="476" t="n">
        <v>0</v>
      </c>
      <c r="D6" s="618" t="n">
        <v>0</v>
      </c>
      <c r="E6" s="478" t="n">
        <v>0</v>
      </c>
      <c r="F6" s="618" t="n">
        <v>0</v>
      </c>
      <c r="G6" s="572" t="n">
        <v>4000</v>
      </c>
      <c r="I6" s="478" t="n">
        <v>2</v>
      </c>
      <c r="J6" s="618" t="n">
        <v>2</v>
      </c>
      <c r="K6" s="618" t="n">
        <v>2</v>
      </c>
      <c r="L6" s="618" t="n">
        <v>4</v>
      </c>
      <c r="M6" s="572" t="n">
        <v>6000</v>
      </c>
      <c r="O6" s="618" t="n">
        <v>4</v>
      </c>
      <c r="P6" s="618" t="n">
        <v>4</v>
      </c>
      <c r="Q6" s="618" t="n">
        <v>4</v>
      </c>
      <c r="R6" s="618" t="n">
        <v>4</v>
      </c>
      <c r="S6" s="298"/>
    </row>
    <row r="7" customFormat="false" ht="12.75" hidden="false" customHeight="false" outlineLevel="0" collapsed="false">
      <c r="A7" s="33" t="s">
        <v>467</v>
      </c>
      <c r="B7" s="759" t="n">
        <v>1250</v>
      </c>
      <c r="C7" s="476" t="n">
        <v>0</v>
      </c>
      <c r="D7" s="618" t="n">
        <v>0</v>
      </c>
      <c r="E7" s="478" t="n">
        <v>0</v>
      </c>
      <c r="F7" s="618" t="n">
        <v>0</v>
      </c>
      <c r="G7" s="572" t="n">
        <v>3000</v>
      </c>
      <c r="I7" s="478" t="n">
        <v>2</v>
      </c>
      <c r="J7" s="618" t="n">
        <v>2</v>
      </c>
      <c r="K7" s="618" t="n">
        <v>3</v>
      </c>
      <c r="L7" s="618" t="n">
        <v>4</v>
      </c>
      <c r="M7" s="572" t="n">
        <v>6000</v>
      </c>
      <c r="O7" s="618" t="n">
        <v>6</v>
      </c>
      <c r="P7" s="618" t="n">
        <v>6</v>
      </c>
      <c r="Q7" s="618" t="n">
        <v>6</v>
      </c>
      <c r="R7" s="618" t="n">
        <v>6</v>
      </c>
      <c r="S7" s="298"/>
    </row>
    <row r="8" customFormat="false" ht="12.75" hidden="false" customHeight="false" outlineLevel="0" collapsed="false">
      <c r="A8" s="33" t="s">
        <v>468</v>
      </c>
      <c r="B8" s="759" t="n">
        <v>1000</v>
      </c>
      <c r="C8" s="476" t="n">
        <v>1</v>
      </c>
      <c r="D8" s="618" t="n">
        <v>1</v>
      </c>
      <c r="E8" s="478" t="n">
        <v>1</v>
      </c>
      <c r="F8" s="618" t="n">
        <v>1</v>
      </c>
      <c r="G8" s="759" t="n">
        <v>5000</v>
      </c>
      <c r="I8" s="478" t="n">
        <v>1</v>
      </c>
      <c r="J8" s="618" t="n">
        <v>2</v>
      </c>
      <c r="K8" s="618" t="n">
        <v>3</v>
      </c>
      <c r="L8" s="618" t="n">
        <v>6</v>
      </c>
      <c r="M8" s="572" t="n">
        <v>6000</v>
      </c>
      <c r="O8" s="618" t="n">
        <v>6</v>
      </c>
      <c r="P8" s="618" t="n">
        <v>10</v>
      </c>
      <c r="Q8" s="618" t="n">
        <v>15</v>
      </c>
      <c r="R8" s="618" t="n">
        <v>20</v>
      </c>
      <c r="S8" s="298"/>
    </row>
    <row r="9" customFormat="false" ht="12.75" hidden="false" customHeight="false" outlineLevel="0" collapsed="false">
      <c r="A9" s="33" t="s">
        <v>469</v>
      </c>
      <c r="B9" s="760" t="n">
        <v>750</v>
      </c>
      <c r="C9" s="476" t="n">
        <v>2</v>
      </c>
      <c r="D9" s="618" t="n">
        <v>2</v>
      </c>
      <c r="E9" s="478" t="n">
        <v>3</v>
      </c>
      <c r="F9" s="618" t="n">
        <v>4</v>
      </c>
      <c r="G9" s="688" t="n">
        <v>1250</v>
      </c>
      <c r="I9" s="478" t="n">
        <v>5</v>
      </c>
      <c r="J9" s="618" t="n">
        <v>6</v>
      </c>
      <c r="K9" s="618" t="n">
        <v>6</v>
      </c>
      <c r="L9" s="618" t="n">
        <v>10</v>
      </c>
      <c r="M9" s="688" t="n">
        <v>2500</v>
      </c>
      <c r="O9" s="618" t="n">
        <v>10</v>
      </c>
      <c r="P9" s="618" t="n">
        <v>20</v>
      </c>
      <c r="Q9" s="618" t="n">
        <v>30</v>
      </c>
      <c r="R9" s="618" t="n">
        <v>30</v>
      </c>
      <c r="S9" s="298"/>
    </row>
    <row r="10" customFormat="false" ht="12.75" hidden="false" customHeight="false" outlineLevel="0" collapsed="false">
      <c r="A10" s="17" t="s">
        <v>276</v>
      </c>
      <c r="B10" s="365"/>
      <c r="C10" s="689" t="n">
        <f aca="false">SUM(C5:C9)</f>
        <v>4</v>
      </c>
      <c r="D10" s="366" t="n">
        <f aca="false">SUM(D5:D9)</f>
        <v>4</v>
      </c>
      <c r="E10" s="690" t="n">
        <f aca="false">SUM(E5:E9)</f>
        <v>5</v>
      </c>
      <c r="F10" s="366" t="n">
        <f aca="false">SUM(F5:F9)</f>
        <v>6</v>
      </c>
      <c r="G10" s="691"/>
      <c r="H10" s="691"/>
      <c r="I10" s="761" t="n">
        <f aca="false">SUM(I5:I9)</f>
        <v>11</v>
      </c>
      <c r="J10" s="762" t="n">
        <f aca="false">SUM(J5:J9)</f>
        <v>13</v>
      </c>
      <c r="K10" s="762" t="n">
        <f aca="false">SUM(K5:K9)</f>
        <v>16</v>
      </c>
      <c r="L10" s="762" t="n">
        <f aca="false">SUM(L5:L9)</f>
        <v>27</v>
      </c>
      <c r="M10" s="763"/>
      <c r="N10" s="764"/>
      <c r="O10" s="762" t="n">
        <f aca="false">SUM(O5:O9)</f>
        <v>29</v>
      </c>
      <c r="P10" s="762" t="n">
        <f aca="false">SUM(P5:P9)</f>
        <v>43</v>
      </c>
      <c r="Q10" s="762" t="n">
        <f aca="false">SUM(Q5:Q9)</f>
        <v>58</v>
      </c>
      <c r="R10" s="762" t="n">
        <f aca="false">SUM(R5:R9)</f>
        <v>63</v>
      </c>
      <c r="S10" s="298"/>
    </row>
    <row r="11" customFormat="false" ht="12.75" hidden="false" customHeight="false" outlineLevel="0" collapsed="false">
      <c r="A11" s="693" t="s">
        <v>332</v>
      </c>
      <c r="B11" s="608"/>
      <c r="C11" s="448"/>
      <c r="E11" s="400"/>
      <c r="I11" s="400"/>
      <c r="O11" s="298"/>
      <c r="P11" s="298"/>
      <c r="Q11" s="298"/>
      <c r="R11" s="298"/>
      <c r="S11" s="298"/>
    </row>
    <row r="12" customFormat="false" ht="12.75" hidden="false" customHeight="false" outlineLevel="0" collapsed="false">
      <c r="A12" s="33" t="s">
        <v>470</v>
      </c>
      <c r="B12" s="765"/>
      <c r="C12" s="517" t="n">
        <f aca="false">3*($B5*C5+$B6*C6+$B7*C7+$B8*C8+$B9*C9)</f>
        <v>16500</v>
      </c>
      <c r="D12" s="462" t="n">
        <f aca="false">3*($B5*D5+$B6*D6+$B7*D7+$B8*D8+$B9*D9)</f>
        <v>16500</v>
      </c>
      <c r="E12" s="519" t="n">
        <f aca="false">3*($B5*E5+$B6*E6+$B7*E7+$B8*E8+$B9*E9)</f>
        <v>18750</v>
      </c>
      <c r="F12" s="462" t="n">
        <f aca="false">3*($B5*F5+$B6*F6+$B7*F7+$B8*F8+$B9*F9)</f>
        <v>21000</v>
      </c>
      <c r="G12" s="462"/>
      <c r="H12" s="462"/>
      <c r="I12" s="519" t="n">
        <f aca="false">3*($G5*I5+$G6*I6+$G7*I7+$G8*I8+$G9*I9)</f>
        <v>87750</v>
      </c>
      <c r="J12" s="462" t="n">
        <f aca="false">3*($G5*J5+$G6*J6+$G7*J7+$G8*J8+$G9*J9)</f>
        <v>106500</v>
      </c>
      <c r="K12" s="462" t="n">
        <f aca="false">3*($G5*K5+$G6*K6+$G7*K7+$G8*K8+$G9*K9)</f>
        <v>142500</v>
      </c>
      <c r="L12" s="462" t="n">
        <f aca="false">3*($G5*L5+$G6*L6+$G7*L7+$G8*L8+$G9*L9)</f>
        <v>247500</v>
      </c>
      <c r="M12" s="462"/>
      <c r="N12" s="11"/>
      <c r="O12" s="462" t="n">
        <f aca="false">3*($M5*O5+$M6*O6+$M7*O7+$M8*O8+$M9*O9)</f>
        <v>471000</v>
      </c>
      <c r="P12" s="462" t="n">
        <f aca="false">3*($M5*P5+$M6*P6+$M7*P7+$M8*P8+$M9*P9)</f>
        <v>618000</v>
      </c>
      <c r="Q12" s="462" t="n">
        <f aca="false">3*($M5*Q5+$M6*Q6+$M7*Q7+$M8*Q8+$M9*Q9)</f>
        <v>783000</v>
      </c>
      <c r="R12" s="462" t="n">
        <f aca="false">3*($M5*R5+$M6*R6+$M7*R7+$M8*R8+$M9*R9)</f>
        <v>873000</v>
      </c>
      <c r="S12" s="430"/>
    </row>
    <row r="13" customFormat="false" ht="12.75" hidden="true" customHeight="false" outlineLevel="0" collapsed="false">
      <c r="A13" s="33" t="s">
        <v>281</v>
      </c>
      <c r="B13" s="587" t="n">
        <v>0</v>
      </c>
      <c r="C13" s="517" t="n">
        <f aca="false">$B13*Kalkul_Sprzed!C5</f>
        <v>0</v>
      </c>
      <c r="D13" s="462" t="n">
        <f aca="false">$B13*Kalkul_Sprzed!D5</f>
        <v>0</v>
      </c>
      <c r="E13" s="519" t="n">
        <f aca="false">$B13*Kalkul_Sprzed!E5</f>
        <v>0</v>
      </c>
      <c r="F13" s="462" t="n">
        <f aca="false">$B13*Kalkul_Sprzed!F5</f>
        <v>0</v>
      </c>
      <c r="G13" s="462"/>
      <c r="H13" s="462"/>
      <c r="I13" s="519" t="n">
        <f aca="false">$B13*Kalkul_Sprzed!I5</f>
        <v>0</v>
      </c>
      <c r="J13" s="462" t="n">
        <f aca="false">$B13*Kalkul_Sprzed!J5</f>
        <v>0</v>
      </c>
      <c r="K13" s="462" t="n">
        <f aca="false">$B13*Kalkul_Sprzed!K5</f>
        <v>0</v>
      </c>
      <c r="L13" s="462" t="n">
        <f aca="false">$B13*Kalkul_Sprzed!L5</f>
        <v>0</v>
      </c>
      <c r="M13" s="462"/>
      <c r="N13" s="11"/>
      <c r="O13" s="462" t="n">
        <f aca="false">$B13*Kalkul_Sprzed!O5</f>
        <v>0</v>
      </c>
      <c r="P13" s="462" t="n">
        <f aca="false">$B13*Kalkul_Sprzed!P5</f>
        <v>0</v>
      </c>
      <c r="Q13" s="462" t="n">
        <f aca="false">$B13*Kalkul_Sprzed!Q5</f>
        <v>0</v>
      </c>
      <c r="R13" s="462" t="n">
        <f aca="false">$B13*Kalkul_Sprzed!R5</f>
        <v>0</v>
      </c>
      <c r="S13" s="430"/>
    </row>
    <row r="14" customFormat="false" ht="12.75" hidden="false" customHeight="false" outlineLevel="0" collapsed="false">
      <c r="A14" s="33" t="s">
        <v>471</v>
      </c>
      <c r="B14" s="588" t="s">
        <v>182</v>
      </c>
      <c r="C14" s="709"/>
      <c r="D14" s="633"/>
      <c r="E14" s="711"/>
      <c r="F14" s="633"/>
      <c r="G14" s="462"/>
      <c r="H14" s="462"/>
      <c r="I14" s="711"/>
      <c r="J14" s="633"/>
      <c r="K14" s="633"/>
      <c r="L14" s="633"/>
      <c r="M14" s="462"/>
      <c r="N14" s="11"/>
      <c r="O14" s="633"/>
      <c r="P14" s="633"/>
      <c r="Q14" s="633"/>
      <c r="R14" s="633"/>
      <c r="S14" s="430"/>
    </row>
    <row r="15" customFormat="false" ht="12.75" hidden="true" customHeight="false" outlineLevel="0" collapsed="false">
      <c r="A15" s="33" t="s">
        <v>472</v>
      </c>
      <c r="B15" s="766" t="n">
        <v>0</v>
      </c>
      <c r="C15" s="517" t="n">
        <f aca="false">$B15*SUM(C12:C14)</f>
        <v>0</v>
      </c>
      <c r="D15" s="462" t="n">
        <f aca="false">$B15*SUM(D12:D14)</f>
        <v>0</v>
      </c>
      <c r="E15" s="519" t="n">
        <f aca="false">$B15*SUM(E12:E14)</f>
        <v>0</v>
      </c>
      <c r="F15" s="462" t="n">
        <f aca="false">$B15*SUM(F12:F14)</f>
        <v>0</v>
      </c>
      <c r="G15" s="462"/>
      <c r="H15" s="462"/>
      <c r="I15" s="519" t="n">
        <f aca="false">$B15*SUM(I12:I14)</f>
        <v>0</v>
      </c>
      <c r="J15" s="462" t="n">
        <f aca="false">$B15*SUM(J12:J14)</f>
        <v>0</v>
      </c>
      <c r="K15" s="462" t="n">
        <f aca="false">$B15*SUM(K12:K14)</f>
        <v>0</v>
      </c>
      <c r="L15" s="462" t="n">
        <f aca="false">$B15*SUM(L12:L14)</f>
        <v>0</v>
      </c>
      <c r="M15" s="462"/>
      <c r="N15" s="11"/>
      <c r="O15" s="462" t="n">
        <f aca="false">$B15*SUM(O12:O14)</f>
        <v>0</v>
      </c>
      <c r="P15" s="462" t="n">
        <f aca="false">$B15*SUM(P12:P14)</f>
        <v>0</v>
      </c>
      <c r="Q15" s="462" t="n">
        <f aca="false">$B15*SUM(Q12:Q14)</f>
        <v>0</v>
      </c>
      <c r="R15" s="462" t="n">
        <f aca="false">$B15*SUM(R12:R14)</f>
        <v>0</v>
      </c>
      <c r="S15" s="430"/>
    </row>
    <row r="16" customFormat="false" ht="12.75" hidden="false" customHeight="false" outlineLevel="0" collapsed="false">
      <c r="A16" s="767" t="s">
        <v>473</v>
      </c>
      <c r="B16" s="700" t="n">
        <v>12</v>
      </c>
      <c r="C16" s="517"/>
      <c r="D16" s="462"/>
      <c r="E16" s="519"/>
      <c r="F16" s="462"/>
      <c r="G16" s="768" t="n">
        <v>12</v>
      </c>
      <c r="H16" s="462"/>
      <c r="I16" s="519"/>
      <c r="J16" s="462"/>
      <c r="K16" s="462"/>
      <c r="L16" s="462"/>
      <c r="M16" s="768" t="n">
        <v>6</v>
      </c>
      <c r="N16" s="11"/>
      <c r="O16" s="462"/>
      <c r="P16" s="462"/>
      <c r="Q16" s="462"/>
      <c r="R16" s="462"/>
      <c r="S16" s="430"/>
    </row>
    <row r="17" customFormat="false" ht="12.75" hidden="false" customHeight="false" outlineLevel="0" collapsed="false">
      <c r="A17" s="769" t="s">
        <v>315</v>
      </c>
      <c r="B17" s="591" t="n">
        <v>0</v>
      </c>
      <c r="C17" s="517" t="n">
        <v>0</v>
      </c>
      <c r="D17" s="462" t="n">
        <v>0</v>
      </c>
      <c r="E17" s="519" t="n">
        <f aca="false">$B$16*E$5*$B17</f>
        <v>0</v>
      </c>
      <c r="F17" s="462" t="n">
        <f aca="false">$B$16*F$5*$B17</f>
        <v>0</v>
      </c>
      <c r="G17" s="768" t="n">
        <v>100</v>
      </c>
      <c r="H17" s="462"/>
      <c r="I17" s="519" t="n">
        <v>0</v>
      </c>
      <c r="J17" s="462" t="n">
        <f aca="false">$G$16*J$5*$G17</f>
        <v>1200</v>
      </c>
      <c r="K17" s="462" t="n">
        <f aca="false">$G$16*K$5*$G17</f>
        <v>2400</v>
      </c>
      <c r="L17" s="462" t="n">
        <f aca="false">$G$16*L$5*$G17</f>
        <v>3600</v>
      </c>
      <c r="M17" s="768" t="n">
        <v>200</v>
      </c>
      <c r="N17" s="11"/>
      <c r="O17" s="462" t="n">
        <f aca="false">$M$16*O$5*$M17</f>
        <v>3600</v>
      </c>
      <c r="P17" s="462" t="n">
        <f aca="false">$M$16*P$5*$M17</f>
        <v>3600</v>
      </c>
      <c r="Q17" s="462" t="n">
        <f aca="false">$M$16*Q$5*$M17</f>
        <v>3600</v>
      </c>
      <c r="R17" s="462" t="n">
        <f aca="false">$M$16*R$5*$M17</f>
        <v>3600</v>
      </c>
      <c r="S17" s="430"/>
    </row>
    <row r="18" customFormat="false" ht="12.75" hidden="false" customHeight="false" outlineLevel="0" collapsed="false">
      <c r="A18" s="769" t="s">
        <v>286</v>
      </c>
      <c r="B18" s="591" t="n">
        <v>0</v>
      </c>
      <c r="C18" s="517" t="n">
        <v>0</v>
      </c>
      <c r="D18" s="462" t="n">
        <v>0</v>
      </c>
      <c r="E18" s="519" t="n">
        <v>0</v>
      </c>
      <c r="F18" s="462" t="n">
        <f aca="false">$B$16*F$5*$B18</f>
        <v>0</v>
      </c>
      <c r="G18" s="768" t="n">
        <v>3000</v>
      </c>
      <c r="H18" s="462"/>
      <c r="I18" s="770" t="n">
        <v>0</v>
      </c>
      <c r="J18" s="462" t="n">
        <v>10000</v>
      </c>
      <c r="K18" s="462" t="n">
        <v>20000</v>
      </c>
      <c r="L18" s="462" t="n">
        <v>30000</v>
      </c>
      <c r="M18" s="768" t="n">
        <v>4000</v>
      </c>
      <c r="N18" s="11"/>
      <c r="O18" s="462" t="n">
        <f aca="false">$M$16*O$5*$M18</f>
        <v>72000</v>
      </c>
      <c r="P18" s="462" t="n">
        <f aca="false">$M$16*P$5*$M18</f>
        <v>72000</v>
      </c>
      <c r="Q18" s="462" t="n">
        <f aca="false">$M$16*Q$5*$M18</f>
        <v>72000</v>
      </c>
      <c r="R18" s="462" t="n">
        <f aca="false">$M$16*R$5*$M18</f>
        <v>72000</v>
      </c>
      <c r="S18" s="430"/>
    </row>
    <row r="19" customFormat="false" ht="12.75" hidden="false" customHeight="false" outlineLevel="0" collapsed="false">
      <c r="A19" s="769" t="s">
        <v>287</v>
      </c>
      <c r="B19" s="591" t="n">
        <v>0</v>
      </c>
      <c r="C19" s="517" t="n">
        <v>0</v>
      </c>
      <c r="D19" s="462" t="n">
        <v>0</v>
      </c>
      <c r="E19" s="519" t="n">
        <f aca="false">$B$16*E$5*$B19</f>
        <v>0</v>
      </c>
      <c r="F19" s="462" t="n">
        <f aca="false">$B$16*F$5*$B19</f>
        <v>0</v>
      </c>
      <c r="G19" s="768" t="n">
        <v>200</v>
      </c>
      <c r="H19" s="462"/>
      <c r="I19" s="519" t="n">
        <v>0</v>
      </c>
      <c r="J19" s="462" t="n">
        <f aca="false">$G$16*J$5*$G19</f>
        <v>2400</v>
      </c>
      <c r="K19" s="462" t="n">
        <f aca="false">$G$16*K$5*$G19</f>
        <v>4800</v>
      </c>
      <c r="L19" s="462" t="n">
        <f aca="false">$G$16*L$5*$G19</f>
        <v>7200</v>
      </c>
      <c r="M19" s="768" t="n">
        <v>500</v>
      </c>
      <c r="N19" s="11"/>
      <c r="O19" s="462" t="n">
        <f aca="false">$M$16*O$5*$M19</f>
        <v>9000</v>
      </c>
      <c r="P19" s="462" t="n">
        <f aca="false">$M$16*P$5*$M19</f>
        <v>9000</v>
      </c>
      <c r="Q19" s="462" t="n">
        <f aca="false">$M$16*Q$5*$M19</f>
        <v>9000</v>
      </c>
      <c r="R19" s="462" t="n">
        <f aca="false">$M$16*R$5*$M19</f>
        <v>9000</v>
      </c>
      <c r="S19" s="430"/>
    </row>
    <row r="20" customFormat="false" ht="12.75" hidden="false" customHeight="false" outlineLevel="0" collapsed="false">
      <c r="A20" s="771" t="s">
        <v>474</v>
      </c>
      <c r="B20" s="591" t="n">
        <v>0</v>
      </c>
      <c r="C20" s="517" t="n">
        <f aca="false">$B$16*C$5*$B20</f>
        <v>0</v>
      </c>
      <c r="D20" s="462" t="n">
        <f aca="false">$B$16*D$5*$B20</f>
        <v>0</v>
      </c>
      <c r="E20" s="519" t="n">
        <f aca="false">$B$16*E$5*$B20</f>
        <v>0</v>
      </c>
      <c r="F20" s="462" t="n">
        <f aca="false">$B$16*F$5*$B20</f>
        <v>0</v>
      </c>
      <c r="G20" s="768" t="n">
        <v>60</v>
      </c>
      <c r="H20" s="462"/>
      <c r="I20" s="519" t="n">
        <f aca="false">$G$16*I$5*$G20</f>
        <v>720</v>
      </c>
      <c r="J20" s="462" t="n">
        <f aca="false">$G$16*J$5*$G20</f>
        <v>720</v>
      </c>
      <c r="K20" s="462" t="n">
        <f aca="false">$G$16*K$5*$G20</f>
        <v>1440</v>
      </c>
      <c r="L20" s="462" t="n">
        <f aca="false">$G$16*L$5*$G20</f>
        <v>2160</v>
      </c>
      <c r="M20" s="768" t="n">
        <v>100</v>
      </c>
      <c r="N20" s="11"/>
      <c r="O20" s="462" t="n">
        <f aca="false">$M$16*O$5*$M20</f>
        <v>1800</v>
      </c>
      <c r="P20" s="462" t="n">
        <f aca="false">$M$16*P$5*$M20</f>
        <v>1800</v>
      </c>
      <c r="Q20" s="462" t="n">
        <f aca="false">$M$16*Q$5*$M20</f>
        <v>1800</v>
      </c>
      <c r="R20" s="462" t="n">
        <f aca="false">$M$16*R$5*$M20</f>
        <v>1800</v>
      </c>
      <c r="S20" s="430"/>
    </row>
    <row r="21" customFormat="false" ht="12.75" hidden="false" customHeight="false" outlineLevel="0" collapsed="false">
      <c r="A21" s="772" t="s">
        <v>475</v>
      </c>
      <c r="B21" s="591" t="n">
        <v>0</v>
      </c>
      <c r="C21" s="517" t="n">
        <f aca="false">$B$16*C$5*$B21</f>
        <v>0</v>
      </c>
      <c r="D21" s="462" t="n">
        <f aca="false">$B$16*D$5*$B21</f>
        <v>0</v>
      </c>
      <c r="E21" s="519" t="n">
        <f aca="false">$B$16*E$5*$B21</f>
        <v>0</v>
      </c>
      <c r="F21" s="462" t="n">
        <f aca="false">$B$16*F$5*$B21</f>
        <v>0</v>
      </c>
      <c r="G21" s="768" t="n">
        <v>400</v>
      </c>
      <c r="H21" s="462"/>
      <c r="I21" s="519" t="n">
        <f aca="false">$G$16*I$5*$G21</f>
        <v>4800</v>
      </c>
      <c r="J21" s="462" t="n">
        <f aca="false">$G$16*J$5*$G21</f>
        <v>4800</v>
      </c>
      <c r="K21" s="462" t="n">
        <f aca="false">$G$16*K$5*$G21</f>
        <v>9600</v>
      </c>
      <c r="L21" s="462" t="n">
        <f aca="false">$G$16*L$5*$G21</f>
        <v>14400</v>
      </c>
      <c r="M21" s="768" t="n">
        <v>1200</v>
      </c>
      <c r="N21" s="11"/>
      <c r="O21" s="462" t="n">
        <f aca="false">$M$16*O$5*$M21</f>
        <v>21600</v>
      </c>
      <c r="P21" s="462" t="n">
        <f aca="false">$M$16*P$5*$M21</f>
        <v>21600</v>
      </c>
      <c r="Q21" s="462" t="n">
        <f aca="false">$M$16*Q$5*$M21</f>
        <v>21600</v>
      </c>
      <c r="R21" s="462" t="n">
        <f aca="false">$M$16*R$5*$M21</f>
        <v>21600</v>
      </c>
      <c r="S21" s="430"/>
    </row>
    <row r="22" customFormat="false" ht="12.75" hidden="false" customHeight="false" outlineLevel="0" collapsed="false">
      <c r="A22" s="701" t="s">
        <v>449</v>
      </c>
      <c r="B22" s="611"/>
      <c r="C22" s="709"/>
      <c r="D22" s="633"/>
      <c r="E22" s="711"/>
      <c r="F22" s="633"/>
      <c r="G22" s="773"/>
      <c r="H22" s="462"/>
      <c r="I22" s="711"/>
      <c r="J22" s="633"/>
      <c r="K22" s="633"/>
      <c r="L22" s="633"/>
      <c r="M22" s="773"/>
      <c r="N22" s="11"/>
      <c r="O22" s="633"/>
      <c r="P22" s="633"/>
      <c r="Q22" s="633"/>
      <c r="R22" s="633"/>
      <c r="S22" s="430"/>
    </row>
    <row r="23" customFormat="false" ht="12.75" hidden="true" customHeight="false" outlineLevel="0" collapsed="false">
      <c r="A23" s="701" t="s">
        <v>450</v>
      </c>
      <c r="B23" s="591" t="n">
        <v>0</v>
      </c>
      <c r="C23" s="517" t="n">
        <f aca="false">$B23*C$10</f>
        <v>0</v>
      </c>
      <c r="D23" s="462" t="n">
        <f aca="false">$B23*D$10</f>
        <v>0</v>
      </c>
      <c r="E23" s="519" t="n">
        <f aca="false">$B23*E$10</f>
        <v>0</v>
      </c>
      <c r="F23" s="462" t="n">
        <f aca="false">$B23*F$10</f>
        <v>0</v>
      </c>
      <c r="G23" s="768" t="n">
        <v>0</v>
      </c>
      <c r="H23" s="462"/>
      <c r="I23" s="519" t="n">
        <f aca="false">$B23*I$10</f>
        <v>0</v>
      </c>
      <c r="J23" s="462" t="n">
        <f aca="false">$B23*J$10</f>
        <v>0</v>
      </c>
      <c r="K23" s="462" t="n">
        <f aca="false">$B23*K$10</f>
        <v>0</v>
      </c>
      <c r="L23" s="462" t="n">
        <f aca="false">$B23*L$10</f>
        <v>0</v>
      </c>
      <c r="M23" s="768" t="n">
        <v>0</v>
      </c>
      <c r="N23" s="11"/>
      <c r="O23" s="462" t="n">
        <f aca="false">$B23*O$10</f>
        <v>0</v>
      </c>
      <c r="P23" s="462" t="n">
        <f aca="false">$B23*P$10</f>
        <v>0</v>
      </c>
      <c r="Q23" s="462" t="n">
        <f aca="false">$B23*Q$10</f>
        <v>0</v>
      </c>
      <c r="R23" s="462" t="n">
        <f aca="false">$B23*R$10</f>
        <v>0</v>
      </c>
      <c r="S23" s="430"/>
    </row>
    <row r="24" customFormat="false" ht="12.75" hidden="true" customHeight="false" outlineLevel="0" collapsed="false">
      <c r="A24" s="33" t="s">
        <v>451</v>
      </c>
      <c r="B24" s="591" t="n">
        <v>0</v>
      </c>
      <c r="C24" s="517" t="n">
        <f aca="false">$B24*C$10</f>
        <v>0</v>
      </c>
      <c r="D24" s="462" t="n">
        <f aca="false">$B24*D$10</f>
        <v>0</v>
      </c>
      <c r="E24" s="519" t="n">
        <f aca="false">$B24*E$10</f>
        <v>0</v>
      </c>
      <c r="F24" s="462" t="n">
        <f aca="false">$B24*F$10</f>
        <v>0</v>
      </c>
      <c r="G24" s="768" t="n">
        <v>0</v>
      </c>
      <c r="H24" s="462"/>
      <c r="I24" s="519" t="n">
        <f aca="false">$B24*I$10</f>
        <v>0</v>
      </c>
      <c r="J24" s="462" t="n">
        <f aca="false">$B24*J$10</f>
        <v>0</v>
      </c>
      <c r="K24" s="462" t="n">
        <f aca="false">$B24*K$10</f>
        <v>0</v>
      </c>
      <c r="L24" s="462" t="n">
        <f aca="false">$B24*L$10</f>
        <v>0</v>
      </c>
      <c r="M24" s="768" t="n">
        <v>0</v>
      </c>
      <c r="N24" s="11"/>
      <c r="O24" s="462" t="n">
        <f aca="false">$B24*O$10</f>
        <v>0</v>
      </c>
      <c r="P24" s="462" t="n">
        <f aca="false">$B24*P$10</f>
        <v>0</v>
      </c>
      <c r="Q24" s="462" t="n">
        <f aca="false">$B24*Q$10</f>
        <v>0</v>
      </c>
      <c r="R24" s="462" t="n">
        <f aca="false">$B24*R$10</f>
        <v>0</v>
      </c>
      <c r="S24" s="430"/>
    </row>
    <row r="25" customFormat="false" ht="12.75" hidden="true" customHeight="false" outlineLevel="0" collapsed="false">
      <c r="A25" s="33" t="s">
        <v>343</v>
      </c>
      <c r="B25" s="591" t="n">
        <v>0</v>
      </c>
      <c r="C25" s="517" t="n">
        <f aca="false">$B25*C$10</f>
        <v>0</v>
      </c>
      <c r="D25" s="462" t="n">
        <f aca="false">$B25*D$10</f>
        <v>0</v>
      </c>
      <c r="E25" s="519" t="n">
        <f aca="false">$B25*E$10</f>
        <v>0</v>
      </c>
      <c r="F25" s="462" t="n">
        <f aca="false">$B25*F$10</f>
        <v>0</v>
      </c>
      <c r="G25" s="768" t="n">
        <v>0</v>
      </c>
      <c r="H25" s="462"/>
      <c r="I25" s="519" t="n">
        <f aca="false">$B25*I$10</f>
        <v>0</v>
      </c>
      <c r="J25" s="462" t="n">
        <f aca="false">$B25*J$10</f>
        <v>0</v>
      </c>
      <c r="K25" s="462" t="n">
        <f aca="false">$B25*K$10</f>
        <v>0</v>
      </c>
      <c r="L25" s="462" t="n">
        <f aca="false">$B25*L$10</f>
        <v>0</v>
      </c>
      <c r="M25" s="768" t="n">
        <v>0</v>
      </c>
      <c r="N25" s="11"/>
      <c r="O25" s="462" t="n">
        <f aca="false">$B25*O$10</f>
        <v>0</v>
      </c>
      <c r="P25" s="462" t="n">
        <f aca="false">$B25*P$10</f>
        <v>0</v>
      </c>
      <c r="Q25" s="462" t="n">
        <f aca="false">$B25*Q$10</f>
        <v>0</v>
      </c>
      <c r="R25" s="462" t="n">
        <f aca="false">$B25*R$10</f>
        <v>0</v>
      </c>
      <c r="S25" s="430"/>
    </row>
    <row r="26" customFormat="false" ht="12.75" hidden="true" customHeight="false" outlineLevel="0" collapsed="false">
      <c r="A26" s="687" t="s">
        <v>322</v>
      </c>
      <c r="B26" s="594" t="n">
        <v>0</v>
      </c>
      <c r="C26" s="517" t="n">
        <f aca="false">$B26*(C10-B10)</f>
        <v>0</v>
      </c>
      <c r="D26" s="462" t="n">
        <f aca="false">$B26*(D10-C10)</f>
        <v>0</v>
      </c>
      <c r="E26" s="519" t="n">
        <f aca="false">$B26*(E10-D10)</f>
        <v>0</v>
      </c>
      <c r="F26" s="462" t="n">
        <f aca="false">$B26*(F10-E10)</f>
        <v>0</v>
      </c>
      <c r="G26" s="774" t="n">
        <v>0</v>
      </c>
      <c r="H26" s="462"/>
      <c r="I26" s="519" t="n">
        <f aca="false">$B26*(I10-F10)</f>
        <v>0</v>
      </c>
      <c r="J26" s="462" t="n">
        <f aca="false">$B26*(J10-I10)</f>
        <v>0</v>
      </c>
      <c r="K26" s="462" t="n">
        <f aca="false">$B26*(K10-J10)</f>
        <v>0</v>
      </c>
      <c r="L26" s="462" t="n">
        <f aca="false">$B26*(L10-K10)</f>
        <v>0</v>
      </c>
      <c r="M26" s="774" t="n">
        <v>0</v>
      </c>
      <c r="N26" s="11"/>
      <c r="O26" s="462" t="n">
        <f aca="false">$B26*(O10-L10)</f>
        <v>0</v>
      </c>
      <c r="P26" s="462" t="n">
        <f aca="false">$B26*(P10-O10)</f>
        <v>0</v>
      </c>
      <c r="Q26" s="462" t="n">
        <f aca="false">$B26*(Q10-P10)</f>
        <v>0</v>
      </c>
      <c r="R26" s="462" t="n">
        <f aca="false">$B26*(R10-Q10)</f>
        <v>0</v>
      </c>
      <c r="S26" s="430"/>
    </row>
    <row r="27" customFormat="false" ht="12.75" hidden="false" customHeight="false" outlineLevel="0" collapsed="false">
      <c r="A27" s="33" t="s">
        <v>476</v>
      </c>
      <c r="B27" s="588" t="s">
        <v>182</v>
      </c>
      <c r="C27" s="709" t="n">
        <v>3000</v>
      </c>
      <c r="D27" s="633" t="n">
        <v>0</v>
      </c>
      <c r="E27" s="711" t="n">
        <v>0</v>
      </c>
      <c r="F27" s="633" t="n">
        <v>2000</v>
      </c>
      <c r="G27" s="775" t="s">
        <v>182</v>
      </c>
      <c r="H27" s="462"/>
      <c r="I27" s="711" t="n">
        <v>2000</v>
      </c>
      <c r="J27" s="633" t="n">
        <v>3000</v>
      </c>
      <c r="K27" s="633" t="n">
        <v>7000</v>
      </c>
      <c r="L27" s="633" t="n">
        <v>7000</v>
      </c>
      <c r="M27" s="775" t="s">
        <v>182</v>
      </c>
      <c r="N27" s="11"/>
      <c r="O27" s="633" t="n">
        <v>20000</v>
      </c>
      <c r="P27" s="633" t="n">
        <v>30000</v>
      </c>
      <c r="Q27" s="633" t="n">
        <v>30000</v>
      </c>
      <c r="R27" s="633" t="n">
        <v>30000</v>
      </c>
      <c r="S27" s="430"/>
    </row>
    <row r="28" customFormat="false" ht="12.75" hidden="false" customHeight="false" outlineLevel="0" collapsed="false">
      <c r="A28" s="681" t="s">
        <v>477</v>
      </c>
      <c r="B28" s="588" t="s">
        <v>182</v>
      </c>
      <c r="C28" s="709" t="n">
        <v>16500</v>
      </c>
      <c r="D28" s="633" t="n">
        <v>16500</v>
      </c>
      <c r="E28" s="711" t="n">
        <v>16500</v>
      </c>
      <c r="F28" s="633" t="n">
        <v>16500</v>
      </c>
      <c r="G28" s="775" t="n">
        <f aca="false">SUM(C28:F28)</f>
        <v>66000</v>
      </c>
      <c r="H28" s="624"/>
      <c r="I28" s="711" t="n">
        <v>16500</v>
      </c>
      <c r="J28" s="633" t="n">
        <v>16500</v>
      </c>
      <c r="K28" s="633" t="n">
        <v>16500</v>
      </c>
      <c r="L28" s="633" t="n">
        <v>16500</v>
      </c>
      <c r="M28" s="775" t="s">
        <v>182</v>
      </c>
      <c r="N28" s="11"/>
      <c r="O28" s="633" t="n">
        <v>60000</v>
      </c>
      <c r="P28" s="633" t="n">
        <v>60000</v>
      </c>
      <c r="Q28" s="633" t="n">
        <v>60000</v>
      </c>
      <c r="R28" s="633" t="n">
        <v>60000</v>
      </c>
      <c r="S28" s="430"/>
    </row>
    <row r="29" customFormat="false" ht="12.75" hidden="false" customHeight="false" outlineLevel="0" collapsed="false">
      <c r="A29" s="776" t="s">
        <v>478</v>
      </c>
      <c r="B29" s="588" t="s">
        <v>182</v>
      </c>
      <c r="C29" s="709" t="n">
        <v>0</v>
      </c>
      <c r="D29" s="633" t="n">
        <v>0</v>
      </c>
      <c r="E29" s="711" t="n">
        <v>0</v>
      </c>
      <c r="F29" s="633" t="n">
        <v>0</v>
      </c>
      <c r="G29" s="775" t="s">
        <v>182</v>
      </c>
      <c r="H29" s="624"/>
      <c r="I29" s="711" t="n">
        <v>0</v>
      </c>
      <c r="J29" s="633" t="n">
        <v>0</v>
      </c>
      <c r="K29" s="633" t="n">
        <v>50000</v>
      </c>
      <c r="L29" s="633" t="n">
        <v>50000</v>
      </c>
      <c r="M29" s="775" t="s">
        <v>182</v>
      </c>
      <c r="N29" s="11"/>
      <c r="O29" s="633" t="n">
        <v>200000</v>
      </c>
      <c r="P29" s="633" t="n">
        <v>200000</v>
      </c>
      <c r="Q29" s="633" t="n">
        <v>500000</v>
      </c>
      <c r="R29" s="633" t="n">
        <v>2000000</v>
      </c>
      <c r="S29" s="430"/>
    </row>
    <row r="30" customFormat="false" ht="12.75" hidden="true" customHeight="false" outlineLevel="0" collapsed="false">
      <c r="A30" s="466" t="s">
        <v>325</v>
      </c>
      <c r="B30" s="591" t="n">
        <v>0</v>
      </c>
      <c r="C30" s="517" t="n">
        <f aca="false">$B30*C$10</f>
        <v>0</v>
      </c>
      <c r="D30" s="462" t="n">
        <f aca="false">$B30*D$10</f>
        <v>0</v>
      </c>
      <c r="E30" s="519" t="n">
        <f aca="false">$B30*E$10</f>
        <v>0</v>
      </c>
      <c r="F30" s="462" t="n">
        <f aca="false">$B30*F$10</f>
        <v>0</v>
      </c>
      <c r="G30" s="768" t="n">
        <v>0</v>
      </c>
      <c r="H30" s="462"/>
      <c r="I30" s="519" t="n">
        <f aca="false">$B30*I$10</f>
        <v>0</v>
      </c>
      <c r="J30" s="462" t="n">
        <f aca="false">$B30*J$10</f>
        <v>0</v>
      </c>
      <c r="K30" s="462" t="n">
        <f aca="false">$B30*K$10</f>
        <v>0</v>
      </c>
      <c r="L30" s="462" t="n">
        <f aca="false">$B30*L$10</f>
        <v>0</v>
      </c>
      <c r="M30" s="768" t="n">
        <v>0</v>
      </c>
      <c r="N30" s="11"/>
      <c r="O30" s="462" t="n">
        <f aca="false">$B30*O$10</f>
        <v>0</v>
      </c>
      <c r="P30" s="462" t="n">
        <f aca="false">$B30*P$10</f>
        <v>0</v>
      </c>
      <c r="Q30" s="462" t="n">
        <f aca="false">$B30*Q$10</f>
        <v>0</v>
      </c>
      <c r="R30" s="462" t="n">
        <f aca="false">$B30*R$10</f>
        <v>0</v>
      </c>
      <c r="S30" s="430"/>
    </row>
    <row r="31" customFormat="false" ht="12.75" hidden="false" customHeight="false" outlineLevel="0" collapsed="false">
      <c r="A31" s="33" t="s">
        <v>479</v>
      </c>
      <c r="B31" s="588" t="s">
        <v>182</v>
      </c>
      <c r="C31" s="709" t="n">
        <v>100</v>
      </c>
      <c r="D31" s="633" t="n">
        <v>100</v>
      </c>
      <c r="E31" s="711" t="n">
        <v>100</v>
      </c>
      <c r="F31" s="633" t="n">
        <v>100</v>
      </c>
      <c r="G31" s="775" t="s">
        <v>182</v>
      </c>
      <c r="H31" s="462"/>
      <c r="I31" s="519" t="n">
        <v>100</v>
      </c>
      <c r="J31" s="462" t="n">
        <v>100</v>
      </c>
      <c r="K31" s="462" t="n">
        <v>100</v>
      </c>
      <c r="L31" s="462" t="n">
        <v>5000</v>
      </c>
      <c r="M31" s="775" t="s">
        <v>182</v>
      </c>
      <c r="N31" s="11"/>
      <c r="O31" s="462" t="n">
        <v>10000</v>
      </c>
      <c r="P31" s="462" t="n">
        <v>10000</v>
      </c>
      <c r="Q31" s="462" t="n">
        <v>20000</v>
      </c>
      <c r="R31" s="462" t="n">
        <v>30000</v>
      </c>
      <c r="S31" s="430"/>
    </row>
    <row r="32" customFormat="false" ht="12.75" hidden="true" customHeight="false" outlineLevel="0" collapsed="false">
      <c r="A32" s="33" t="s">
        <v>480</v>
      </c>
      <c r="B32" s="591" t="n">
        <v>0</v>
      </c>
      <c r="C32" s="517" t="n">
        <f aca="false">$B32*C$10</f>
        <v>0</v>
      </c>
      <c r="D32" s="462" t="n">
        <f aca="false">$B32*D$10</f>
        <v>0</v>
      </c>
      <c r="E32" s="519" t="n">
        <f aca="false">$B32*E$10</f>
        <v>0</v>
      </c>
      <c r="F32" s="462" t="n">
        <f aca="false">$B32*F$10</f>
        <v>0</v>
      </c>
      <c r="G32" s="768" t="n">
        <v>0</v>
      </c>
      <c r="H32" s="462"/>
      <c r="I32" s="519" t="n">
        <f aca="false">$B32*I$10</f>
        <v>0</v>
      </c>
      <c r="J32" s="462" t="n">
        <f aca="false">$B32*J$10</f>
        <v>0</v>
      </c>
      <c r="K32" s="462" t="n">
        <f aca="false">$B32*K$10</f>
        <v>0</v>
      </c>
      <c r="L32" s="462" t="n">
        <f aca="false">$B32*L$10</f>
        <v>0</v>
      </c>
      <c r="M32" s="768" t="n">
        <v>0</v>
      </c>
      <c r="N32" s="11"/>
      <c r="O32" s="462" t="n">
        <f aca="false">$B32*O$10</f>
        <v>0</v>
      </c>
      <c r="P32" s="462" t="n">
        <f aca="false">$B32*P$10</f>
        <v>0</v>
      </c>
      <c r="Q32" s="462" t="n">
        <f aca="false">$B32*Q$10</f>
        <v>0</v>
      </c>
      <c r="R32" s="462" t="n">
        <f aca="false">$B32*R$10</f>
        <v>0</v>
      </c>
      <c r="S32" s="430"/>
    </row>
    <row r="33" customFormat="false" ht="12.75" hidden="false" customHeight="false" outlineLevel="0" collapsed="false">
      <c r="A33" s="596" t="s">
        <v>298</v>
      </c>
      <c r="B33" s="591" t="n">
        <v>600</v>
      </c>
      <c r="C33" s="744" t="n">
        <v>0</v>
      </c>
      <c r="D33" s="623" t="n">
        <v>0</v>
      </c>
      <c r="E33" s="745" t="n">
        <f aca="false">$B$33*(SUM(E5:E8))-(SUM(D5:D8))</f>
        <v>1198</v>
      </c>
      <c r="F33" s="623" t="n">
        <f aca="false">$B$33*(SUM(F5:F8))-(SUM(E5:E8))</f>
        <v>1198</v>
      </c>
      <c r="G33" s="768" t="n">
        <v>1250</v>
      </c>
      <c r="H33" s="624"/>
      <c r="I33" s="745" t="n">
        <f aca="false">$G$33*(SUM(I5:I8))-(SUM(F5:F8))</f>
        <v>7498</v>
      </c>
      <c r="J33" s="623" t="n">
        <f aca="false">$G$33*(SUM(J5:J8))-(SUM(I5:I8))</f>
        <v>8744</v>
      </c>
      <c r="K33" s="623" t="n">
        <f aca="false">$G$33*(SUM(K5:K8))-(SUM(J5:J8))</f>
        <v>12493</v>
      </c>
      <c r="L33" s="623" t="n">
        <f aca="false">$G$33*(SUM(L5:L8))-(SUM(K5:K8))</f>
        <v>21240</v>
      </c>
      <c r="M33" s="768" t="n">
        <v>2500</v>
      </c>
      <c r="N33" s="11"/>
      <c r="O33" s="623" t="n">
        <f aca="false">$M$33*(SUM(O5:O8))-(SUM(L5:L8))</f>
        <v>47483</v>
      </c>
      <c r="P33" s="623" t="n">
        <f aca="false">$M$33*(SUM(P5:P8))-(SUM(O5:O8))</f>
        <v>57481</v>
      </c>
      <c r="Q33" s="623" t="n">
        <f aca="false">$M$33*(SUM(Q5:Q8))-(SUM(P5:P8))</f>
        <v>69977</v>
      </c>
      <c r="R33" s="623" t="n">
        <f aca="false">$M$33*(SUM(R5:R8))-(SUM(Q5:Q8))</f>
        <v>82472</v>
      </c>
      <c r="S33" s="430"/>
    </row>
    <row r="34" customFormat="false" ht="12.75" hidden="true" customHeight="false" outlineLevel="0" collapsed="false">
      <c r="A34" s="687" t="s">
        <v>481</v>
      </c>
      <c r="B34" s="777" t="n">
        <v>3</v>
      </c>
      <c r="C34" s="698" t="n">
        <f aca="false">C41/(4*$B34)</f>
        <v>0</v>
      </c>
      <c r="D34" s="624" t="n">
        <f aca="false">D41/(4*$B34)</f>
        <v>0</v>
      </c>
      <c r="E34" s="699" t="n">
        <f aca="false">E41/(4*$B34)</f>
        <v>0</v>
      </c>
      <c r="F34" s="624" t="n">
        <f aca="false">F41/(4*$B34)</f>
        <v>0</v>
      </c>
      <c r="G34" s="778" t="n">
        <v>1000</v>
      </c>
      <c r="H34" s="462"/>
      <c r="I34" s="699" t="n">
        <f aca="false">I41/(4*$B34)</f>
        <v>0</v>
      </c>
      <c r="J34" s="624" t="n">
        <f aca="false">J41/(4*$B34)</f>
        <v>0</v>
      </c>
      <c r="K34" s="624" t="n">
        <f aca="false">K41/(4*$B34)</f>
        <v>0</v>
      </c>
      <c r="L34" s="624" t="n">
        <f aca="false">L41/(4*$B34)</f>
        <v>0</v>
      </c>
      <c r="M34" s="778" t="n">
        <v>1000</v>
      </c>
      <c r="N34" s="11"/>
      <c r="O34" s="624" t="n">
        <f aca="false">O41/(4*$B34)</f>
        <v>0</v>
      </c>
      <c r="P34" s="624" t="n">
        <f aca="false">P41/(4*$B34)</f>
        <v>0</v>
      </c>
      <c r="Q34" s="624" t="n">
        <f aca="false">Q41/(4*$B34)</f>
        <v>0</v>
      </c>
      <c r="R34" s="624" t="n">
        <f aca="false">R41/(4*$B34)</f>
        <v>0</v>
      </c>
      <c r="S34" s="430"/>
    </row>
    <row r="35" customFormat="false" ht="12.75" hidden="false" customHeight="false" outlineLevel="0" collapsed="false">
      <c r="A35" s="33" t="s">
        <v>482</v>
      </c>
      <c r="B35" s="588" t="s">
        <v>182</v>
      </c>
      <c r="C35" s="709" t="n">
        <v>20000</v>
      </c>
      <c r="D35" s="633" t="n">
        <v>6000</v>
      </c>
      <c r="E35" s="711" t="n">
        <v>2000</v>
      </c>
      <c r="F35" s="633" t="n">
        <v>4000</v>
      </c>
      <c r="G35" s="462"/>
      <c r="H35" s="462"/>
      <c r="I35" s="779" t="n">
        <v>0</v>
      </c>
      <c r="J35" s="780" t="n">
        <v>0</v>
      </c>
      <c r="K35" s="633" t="n">
        <v>0</v>
      </c>
      <c r="L35" s="633" t="n">
        <v>0</v>
      </c>
      <c r="M35" s="462"/>
      <c r="N35" s="11"/>
      <c r="O35" s="780" t="n">
        <v>100000</v>
      </c>
      <c r="P35" s="633" t="n">
        <v>1000000</v>
      </c>
      <c r="Q35" s="633" t="n">
        <v>0</v>
      </c>
      <c r="R35" s="633" t="n">
        <v>0</v>
      </c>
      <c r="S35" s="430"/>
    </row>
    <row r="36" customFormat="false" ht="12.75" hidden="false" customHeight="false" outlineLevel="0" collapsed="false">
      <c r="A36" s="687" t="s">
        <v>483</v>
      </c>
      <c r="B36" s="588" t="s">
        <v>182</v>
      </c>
      <c r="C36" s="709" t="n">
        <v>1500</v>
      </c>
      <c r="D36" s="633" t="n">
        <v>1500</v>
      </c>
      <c r="E36" s="711" t="n">
        <v>1500</v>
      </c>
      <c r="F36" s="633" t="n">
        <v>0</v>
      </c>
      <c r="G36" s="462"/>
      <c r="H36" s="462"/>
      <c r="I36" s="711" t="n">
        <v>0</v>
      </c>
      <c r="J36" s="633" t="n">
        <v>0</v>
      </c>
      <c r="K36" s="633" t="n">
        <v>0</v>
      </c>
      <c r="L36" s="633" t="n">
        <v>0</v>
      </c>
      <c r="M36" s="462"/>
      <c r="N36" s="11"/>
      <c r="O36" s="633" t="n">
        <v>0</v>
      </c>
      <c r="P36" s="633" t="n">
        <v>0</v>
      </c>
      <c r="Q36" s="633" t="n">
        <v>0</v>
      </c>
      <c r="R36" s="633" t="n">
        <v>0</v>
      </c>
      <c r="S36" s="430"/>
    </row>
    <row r="37" customFormat="false" ht="12.75" hidden="true" customHeight="false" outlineLevel="0" collapsed="false">
      <c r="A37" s="687" t="s">
        <v>484</v>
      </c>
      <c r="B37" s="588" t="s">
        <v>182</v>
      </c>
      <c r="C37" s="709" t="n">
        <v>0</v>
      </c>
      <c r="D37" s="633" t="n">
        <v>0</v>
      </c>
      <c r="E37" s="711" t="n">
        <v>0</v>
      </c>
      <c r="F37" s="633" t="n">
        <v>0</v>
      </c>
      <c r="G37" s="462"/>
      <c r="H37" s="462"/>
      <c r="I37" s="711" t="n">
        <v>0</v>
      </c>
      <c r="J37" s="633" t="n">
        <v>0</v>
      </c>
      <c r="K37" s="633" t="n">
        <v>0</v>
      </c>
      <c r="L37" s="633" t="n">
        <v>0</v>
      </c>
      <c r="M37" s="462"/>
      <c r="N37" s="11"/>
      <c r="O37" s="633" t="n">
        <v>0</v>
      </c>
      <c r="P37" s="633" t="n">
        <v>0</v>
      </c>
      <c r="Q37" s="633" t="n">
        <v>0</v>
      </c>
      <c r="R37" s="633" t="n">
        <v>0</v>
      </c>
      <c r="S37" s="430"/>
    </row>
    <row r="38" customFormat="false" ht="12.75" hidden="false" customHeight="false" outlineLevel="0" collapsed="false">
      <c r="A38" s="13" t="s">
        <v>485</v>
      </c>
      <c r="B38" s="781"/>
      <c r="C38" s="782" t="n">
        <f aca="false">SUM(C12:C37)</f>
        <v>57600</v>
      </c>
      <c r="D38" s="626" t="n">
        <f aca="false">SUM(D12:D37)</f>
        <v>40600</v>
      </c>
      <c r="E38" s="463" t="n">
        <f aca="false">SUM(E12:E37)</f>
        <v>40048</v>
      </c>
      <c r="F38" s="626" t="n">
        <f aca="false">SUM(F12:F37)</f>
        <v>44798</v>
      </c>
      <c r="G38" s="462"/>
      <c r="H38" s="462"/>
      <c r="I38" s="463" t="n">
        <f aca="false">SUM(I12:I37)</f>
        <v>119368</v>
      </c>
      <c r="J38" s="626" t="n">
        <f aca="false">SUM(J12:J37)</f>
        <v>153964</v>
      </c>
      <c r="K38" s="626" t="n">
        <f aca="false">SUM(K12:K37)</f>
        <v>266833</v>
      </c>
      <c r="L38" s="626" t="n">
        <f aca="false">SUM(L12:L37)</f>
        <v>404600</v>
      </c>
      <c r="M38" s="462"/>
      <c r="N38" s="11"/>
      <c r="O38" s="626" t="n">
        <f aca="false">SUM(O12:O37)</f>
        <v>1016483</v>
      </c>
      <c r="P38" s="626" t="n">
        <f aca="false">SUM(P12:P37)</f>
        <v>2083481</v>
      </c>
      <c r="Q38" s="626" t="n">
        <f aca="false">SUM(Q12:Q37)</f>
        <v>1570977</v>
      </c>
      <c r="R38" s="626" t="n">
        <f aca="false">SUM(R12:R37)</f>
        <v>3183472</v>
      </c>
      <c r="S38" s="430"/>
    </row>
    <row r="39" customFormat="false" ht="13.5" hidden="true" customHeight="false" outlineLevel="0" collapsed="false">
      <c r="A39" s="754" t="s">
        <v>486</v>
      </c>
      <c r="B39" s="781"/>
      <c r="C39" s="462" t="e">
        <f aca="false">C38/Kalkul_Sprzed!C5</f>
        <v>#DIV/0!</v>
      </c>
      <c r="D39" s="462" t="e">
        <f aca="false">D38/Kalkul_Sprzed!D5</f>
        <v>#DIV/0!</v>
      </c>
      <c r="E39" s="462" t="n">
        <f aca="false">E38/Kalkul_Sprzed!E5</f>
        <v>15.1102798841841</v>
      </c>
      <c r="F39" s="462" t="n">
        <f aca="false">F38/Kalkul_Sprzed!F5</f>
        <v>1.66577440362973</v>
      </c>
      <c r="G39" s="462"/>
      <c r="H39" s="462"/>
      <c r="I39" s="462" t="n">
        <f aca="false">I38/Kalkul_Sprzed!I5</f>
        <v>1.04944025407662</v>
      </c>
      <c r="J39" s="462" t="n">
        <f aca="false">J38/Kalkul_Sprzed!J5</f>
        <v>0.451018632378148</v>
      </c>
      <c r="K39" s="462" t="n">
        <f aca="false">K38/Kalkul_Sprzed!K5</f>
        <v>0.235605441903715</v>
      </c>
      <c r="L39" s="462" t="n">
        <f aca="false">L38/Kalkul_Sprzed!L5</f>
        <v>0.123533316680311</v>
      </c>
      <c r="M39" s="462"/>
      <c r="N39" s="11"/>
      <c r="O39" s="462" t="n">
        <f aca="false">O38/Kalkul_Sprzed!O5</f>
        <v>0.0830974656573483</v>
      </c>
      <c r="P39" s="462" t="n">
        <f aca="false">P38/Kalkul_Sprzed!P5</f>
        <v>0.0888398906171117</v>
      </c>
      <c r="Q39" s="462" t="n">
        <f aca="false">Q38/Kalkul_Sprzed!Q5</f>
        <v>0.0343724848136477</v>
      </c>
      <c r="R39" s="462" t="n">
        <f aca="false">R38/Kalkul_Sprzed!R5</f>
        <v>0.0467873047461576</v>
      </c>
      <c r="S39" s="430"/>
    </row>
    <row r="40" customFormat="false" ht="12.75" hidden="true" customHeight="false" outlineLevel="0" collapsed="false">
      <c r="A40" s="33"/>
      <c r="B40" s="781"/>
      <c r="C40" s="462"/>
      <c r="D40" s="462"/>
      <c r="E40" s="462"/>
      <c r="F40" s="462"/>
      <c r="G40" s="462"/>
      <c r="H40" s="462"/>
      <c r="I40" s="462"/>
      <c r="J40" s="462"/>
      <c r="K40" s="462"/>
      <c r="L40" s="462"/>
      <c r="M40" s="462"/>
      <c r="N40" s="11"/>
      <c r="O40" s="462"/>
      <c r="P40" s="462"/>
      <c r="Q40" s="462"/>
      <c r="R40" s="462"/>
      <c r="S40" s="430"/>
    </row>
    <row r="41" customFormat="false" ht="12.75" hidden="true" customHeight="false" outlineLevel="0" collapsed="false">
      <c r="A41" s="33" t="s">
        <v>487</v>
      </c>
      <c r="B41" s="783" t="s">
        <v>182</v>
      </c>
      <c r="C41" s="462" t="n">
        <f aca="false">BILANS!C33</f>
        <v>0</v>
      </c>
      <c r="D41" s="462" t="n">
        <f aca="false">BILANS!D33</f>
        <v>0</v>
      </c>
      <c r="E41" s="462" t="n">
        <f aca="false">BILANS!E33</f>
        <v>0</v>
      </c>
      <c r="F41" s="462" t="n">
        <f aca="false">BILANS!F33</f>
        <v>0</v>
      </c>
      <c r="G41" s="462"/>
      <c r="H41" s="462"/>
      <c r="I41" s="462" t="n">
        <f aca="false">BILANS!I33</f>
        <v>0</v>
      </c>
      <c r="J41" s="462" t="n">
        <f aca="false">BILANS!J33</f>
        <v>0</v>
      </c>
      <c r="K41" s="462" t="n">
        <f aca="false">BILANS!K33</f>
        <v>0</v>
      </c>
      <c r="L41" s="462" t="n">
        <f aca="false">BILANS!L33</f>
        <v>0</v>
      </c>
      <c r="M41" s="462"/>
      <c r="N41" s="11"/>
      <c r="O41" s="462" t="n">
        <f aca="false">BILANS!O33</f>
        <v>0</v>
      </c>
      <c r="P41" s="462" t="n">
        <f aca="false">BILANS!P33</f>
        <v>0</v>
      </c>
      <c r="Q41" s="462" t="n">
        <f aca="false">BILANS!Q33</f>
        <v>0</v>
      </c>
      <c r="R41" s="462" t="n">
        <f aca="false">BILANS!R33</f>
        <v>0</v>
      </c>
      <c r="S41" s="430"/>
    </row>
    <row r="42" customFormat="false" ht="13.5" hidden="true" customHeight="false" outlineLevel="0" collapsed="false">
      <c r="C42" s="430"/>
      <c r="D42" s="430"/>
      <c r="E42" s="430"/>
      <c r="F42" s="430"/>
      <c r="G42" s="430"/>
      <c r="H42" s="430"/>
      <c r="I42" s="430"/>
      <c r="J42" s="430"/>
      <c r="K42" s="430"/>
      <c r="L42" s="430"/>
      <c r="M42" s="430"/>
    </row>
    <row r="43" customFormat="false" ht="13.5" hidden="true" customHeight="false" outlineLevel="0" collapsed="false">
      <c r="C43" s="430"/>
      <c r="D43" s="430"/>
      <c r="E43" s="430"/>
      <c r="F43" s="430"/>
      <c r="G43" s="430"/>
      <c r="H43" s="430"/>
      <c r="I43" s="430"/>
      <c r="J43" s="430"/>
      <c r="K43" s="430"/>
      <c r="L43" s="430"/>
      <c r="M43" s="430"/>
    </row>
    <row r="44" customFormat="false" ht="13.5" hidden="false" customHeight="false" outlineLevel="0" collapsed="false">
      <c r="C44" s="430"/>
      <c r="D44" s="430"/>
      <c r="E44" s="430"/>
      <c r="F44" s="430"/>
      <c r="G44" s="430"/>
      <c r="H44" s="430"/>
      <c r="I44" s="430"/>
      <c r="J44" s="430"/>
      <c r="K44" s="430"/>
      <c r="L44" s="430"/>
      <c r="M44" s="430"/>
    </row>
    <row r="45" customFormat="false" ht="13.5" hidden="false" customHeight="false" outlineLevel="0" collapsed="false">
      <c r="A45" s="784"/>
      <c r="B45" s="784"/>
      <c r="C45" s="724"/>
      <c r="D45" s="724"/>
      <c r="E45" s="724"/>
      <c r="F45" s="724"/>
      <c r="G45" s="724"/>
      <c r="H45" s="724"/>
      <c r="I45" s="724"/>
      <c r="J45" s="724"/>
      <c r="K45" s="724"/>
      <c r="L45" s="724"/>
      <c r="M45" s="724"/>
      <c r="N45" s="28"/>
      <c r="O45" s="28"/>
      <c r="P45" s="28"/>
      <c r="Q45" s="28"/>
      <c r="R45" s="28"/>
    </row>
    <row r="46" customFormat="false" ht="13.5" hidden="true" customHeight="false" outlineLevel="0" collapsed="false">
      <c r="A46" s="725" t="s">
        <v>437</v>
      </c>
      <c r="B46" s="725"/>
      <c r="C46" s="462" t="n">
        <f aca="false">SUM(C16:C21)</f>
        <v>0</v>
      </c>
      <c r="D46" s="462" t="n">
        <f aca="false">SUM(D16:D21)</f>
        <v>0</v>
      </c>
      <c r="E46" s="462" t="n">
        <f aca="false">SUM(E16:E21)</f>
        <v>0</v>
      </c>
      <c r="F46" s="462" t="n">
        <f aca="false">SUM(F16:F21)</f>
        <v>0</v>
      </c>
      <c r="G46" s="462"/>
      <c r="H46" s="462"/>
      <c r="I46" s="462" t="n">
        <f aca="false">SUM(I16:I21)</f>
        <v>5520</v>
      </c>
      <c r="J46" s="462" t="n">
        <f aca="false">SUM(J16:J21)</f>
        <v>19120</v>
      </c>
      <c r="K46" s="462" t="n">
        <f aca="false">SUM(K16:K21)</f>
        <v>38240</v>
      </c>
      <c r="L46" s="462" t="n">
        <f aca="false">SUM(L16:L21)</f>
        <v>57360</v>
      </c>
      <c r="M46" s="462"/>
      <c r="N46" s="11"/>
      <c r="O46" s="462" t="n">
        <f aca="false">SUM(O16:O21)</f>
        <v>108000</v>
      </c>
      <c r="P46" s="462" t="n">
        <f aca="false">SUM(P16:P21)</f>
        <v>108000</v>
      </c>
      <c r="Q46" s="462" t="n">
        <f aca="false">SUM(Q16:Q21)</f>
        <v>108000</v>
      </c>
      <c r="R46" s="462" t="n">
        <f aca="false">SUM(R16:R21)</f>
        <v>108000</v>
      </c>
    </row>
    <row r="47" customFormat="false" ht="13.5" hidden="false" customHeight="false" outlineLevel="0" collapsed="false">
      <c r="C47" s="430"/>
      <c r="D47" s="430"/>
      <c r="E47" s="430"/>
      <c r="F47" s="430"/>
      <c r="G47" s="430"/>
      <c r="H47" s="430"/>
      <c r="I47" s="430"/>
      <c r="J47" s="430"/>
      <c r="K47" s="430"/>
      <c r="L47" s="430"/>
      <c r="M47" s="430"/>
    </row>
    <row r="48" customFormat="false" ht="13.5" hidden="false" customHeight="false" outlineLevel="0" collapsed="false">
      <c r="C48" s="430"/>
      <c r="D48" s="430"/>
      <c r="E48" s="430"/>
      <c r="F48" s="430"/>
      <c r="G48" s="430"/>
      <c r="H48" s="430"/>
      <c r="I48" s="430"/>
      <c r="J48" s="430"/>
      <c r="K48" s="430"/>
      <c r="L48" s="430"/>
      <c r="M48" s="430"/>
    </row>
    <row r="49" customFormat="false" ht="13.5" hidden="false" customHeight="false" outlineLevel="0" collapsed="false">
      <c r="C49" s="430"/>
      <c r="D49" s="430"/>
      <c r="E49" s="430"/>
      <c r="F49" s="430"/>
      <c r="G49" s="430"/>
      <c r="H49" s="430"/>
      <c r="I49" s="430"/>
      <c r="J49" s="430"/>
      <c r="K49" s="430"/>
      <c r="L49" s="430"/>
      <c r="M49" s="430"/>
    </row>
    <row r="50" customFormat="false" ht="13.5" hidden="false" customHeight="false" outlineLevel="0" collapsed="false">
      <c r="C50" s="430"/>
      <c r="D50" s="430"/>
      <c r="E50" s="430"/>
      <c r="F50" s="430"/>
      <c r="G50" s="430"/>
      <c r="H50" s="430"/>
      <c r="I50" s="430"/>
      <c r="J50" s="430"/>
      <c r="K50" s="430"/>
      <c r="L50" s="430"/>
      <c r="M50" s="430"/>
    </row>
    <row r="51" customFormat="false" ht="13.5" hidden="false" customHeight="false" outlineLevel="0" collapsed="false">
      <c r="C51" s="430"/>
      <c r="D51" s="430"/>
      <c r="E51" s="430"/>
      <c r="F51" s="430"/>
      <c r="G51" s="430"/>
      <c r="H51" s="430"/>
      <c r="I51" s="430"/>
      <c r="J51" s="430"/>
      <c r="K51" s="430"/>
      <c r="L51" s="430"/>
      <c r="M51" s="430"/>
    </row>
    <row r="52" customFormat="false" ht="13.5" hidden="false" customHeight="false" outlineLevel="0" collapsed="false">
      <c r="C52" s="430"/>
      <c r="D52" s="430"/>
      <c r="E52" s="430"/>
      <c r="F52" s="430"/>
      <c r="G52" s="430"/>
      <c r="H52" s="430"/>
      <c r="I52" s="430"/>
      <c r="J52" s="430"/>
      <c r="K52" s="430"/>
      <c r="L52" s="430"/>
      <c r="M52" s="430"/>
    </row>
    <row r="53" customFormat="false" ht="13.5" hidden="false" customHeight="false" outlineLevel="0" collapsed="false">
      <c r="C53" s="430"/>
      <c r="D53" s="430"/>
      <c r="E53" s="430"/>
      <c r="F53" s="430"/>
      <c r="G53" s="430"/>
      <c r="H53" s="430"/>
      <c r="I53" s="430"/>
      <c r="J53" s="430"/>
      <c r="K53" s="430"/>
      <c r="L53" s="430"/>
      <c r="M53" s="430"/>
    </row>
    <row r="54" customFormat="false" ht="13.5" hidden="false" customHeight="false" outlineLevel="0" collapsed="false">
      <c r="C54" s="430"/>
      <c r="D54" s="430"/>
      <c r="E54" s="430"/>
      <c r="F54" s="430"/>
      <c r="G54" s="430"/>
      <c r="H54" s="430"/>
      <c r="I54" s="430"/>
      <c r="J54" s="430"/>
      <c r="K54" s="430"/>
      <c r="L54" s="430"/>
      <c r="M54" s="430"/>
    </row>
    <row r="55" customFormat="false" ht="13.5" hidden="false" customHeight="false" outlineLevel="0" collapsed="false">
      <c r="C55" s="430"/>
      <c r="D55" s="430"/>
      <c r="E55" s="430"/>
      <c r="F55" s="430"/>
      <c r="G55" s="430"/>
      <c r="H55" s="430"/>
      <c r="I55" s="430"/>
      <c r="J55" s="430"/>
      <c r="K55" s="430"/>
      <c r="L55" s="430"/>
      <c r="M55" s="430"/>
    </row>
    <row r="56" customFormat="false" ht="13.5" hidden="false" customHeight="false" outlineLevel="0" collapsed="false">
      <c r="C56" s="430"/>
      <c r="D56" s="430"/>
      <c r="E56" s="430"/>
      <c r="F56" s="430"/>
      <c r="G56" s="430"/>
      <c r="H56" s="430"/>
      <c r="I56" s="430"/>
      <c r="J56" s="430"/>
      <c r="K56" s="430"/>
      <c r="L56" s="430"/>
      <c r="M56" s="430"/>
    </row>
    <row r="57" customFormat="false" ht="13.5" hidden="false" customHeight="false" outlineLevel="0" collapsed="false">
      <c r="C57" s="430"/>
      <c r="D57" s="430"/>
      <c r="E57" s="430"/>
      <c r="F57" s="430"/>
      <c r="G57" s="430"/>
      <c r="H57" s="430"/>
      <c r="I57" s="430"/>
      <c r="J57" s="430"/>
      <c r="K57" s="430"/>
      <c r="L57" s="430"/>
      <c r="M57" s="430"/>
    </row>
    <row r="58" customFormat="false" ht="13.5" hidden="false" customHeight="false" outlineLevel="0" collapsed="false">
      <c r="C58" s="430"/>
      <c r="D58" s="430"/>
      <c r="E58" s="430"/>
      <c r="F58" s="430"/>
      <c r="G58" s="430"/>
      <c r="H58" s="430"/>
      <c r="I58" s="430"/>
      <c r="J58" s="430"/>
      <c r="K58" s="430"/>
      <c r="L58" s="430"/>
      <c r="M58" s="430"/>
    </row>
    <row r="59" customFormat="false" ht="13.5" hidden="false" customHeight="false" outlineLevel="0" collapsed="false">
      <c r="C59" s="430"/>
      <c r="D59" s="430"/>
      <c r="E59" s="430"/>
      <c r="F59" s="430"/>
      <c r="G59" s="430"/>
      <c r="H59" s="430"/>
      <c r="I59" s="430"/>
      <c r="J59" s="430"/>
      <c r="K59" s="430"/>
      <c r="L59" s="430"/>
      <c r="M59" s="430"/>
    </row>
    <row r="60" customFormat="false" ht="13.5" hidden="false" customHeight="false" outlineLevel="0" collapsed="false">
      <c r="C60" s="430"/>
      <c r="D60" s="430"/>
      <c r="E60" s="430"/>
      <c r="F60" s="430"/>
      <c r="G60" s="430"/>
      <c r="H60" s="430"/>
      <c r="I60" s="430"/>
      <c r="J60" s="430"/>
      <c r="K60" s="430"/>
      <c r="L60" s="430"/>
      <c r="M60" s="430"/>
    </row>
    <row r="61" customFormat="false" ht="13.5" hidden="false" customHeight="false" outlineLevel="0" collapsed="false">
      <c r="C61" s="430"/>
      <c r="D61" s="430"/>
      <c r="E61" s="430"/>
      <c r="F61" s="430"/>
      <c r="G61" s="430"/>
      <c r="H61" s="430"/>
      <c r="I61" s="430"/>
      <c r="J61" s="430"/>
      <c r="K61" s="430"/>
      <c r="L61" s="430"/>
      <c r="M61" s="430"/>
    </row>
    <row r="62" customFormat="false" ht="13.5" hidden="false" customHeight="false" outlineLevel="0" collapsed="false">
      <c r="C62" s="430"/>
      <c r="D62" s="430"/>
      <c r="E62" s="430"/>
      <c r="F62" s="430"/>
      <c r="G62" s="430"/>
      <c r="H62" s="430"/>
      <c r="I62" s="430"/>
      <c r="J62" s="430"/>
      <c r="K62" s="430"/>
      <c r="L62" s="430"/>
      <c r="M62" s="430"/>
    </row>
    <row r="63" customFormat="false" ht="13.5" hidden="false" customHeight="false" outlineLevel="0" collapsed="false">
      <c r="C63" s="430"/>
      <c r="D63" s="430"/>
      <c r="E63" s="430"/>
      <c r="F63" s="430"/>
      <c r="G63" s="430"/>
      <c r="H63" s="430"/>
      <c r="I63" s="430"/>
      <c r="J63" s="430"/>
      <c r="K63" s="430"/>
      <c r="L63" s="430"/>
      <c r="M63" s="430"/>
    </row>
    <row r="64" customFormat="false" ht="13.5" hidden="false" customHeight="false" outlineLevel="0" collapsed="false">
      <c r="C64" s="430"/>
      <c r="D64" s="430"/>
      <c r="E64" s="430"/>
      <c r="F64" s="430"/>
      <c r="G64" s="430"/>
      <c r="H64" s="430"/>
      <c r="I64" s="430"/>
      <c r="J64" s="430"/>
      <c r="K64" s="430"/>
      <c r="L64" s="430"/>
      <c r="M64" s="430"/>
    </row>
    <row r="65" customFormat="false" ht="13.5" hidden="false" customHeight="false" outlineLevel="0" collapsed="false">
      <c r="C65" s="430"/>
      <c r="D65" s="430"/>
      <c r="E65" s="430"/>
      <c r="F65" s="430"/>
      <c r="G65" s="430"/>
      <c r="H65" s="430"/>
      <c r="I65" s="430"/>
      <c r="J65" s="430"/>
      <c r="K65" s="430"/>
      <c r="L65" s="430"/>
      <c r="M65" s="430"/>
    </row>
    <row r="66" customFormat="false" ht="13.5" hidden="false" customHeight="false" outlineLevel="0" collapsed="false">
      <c r="C66" s="430"/>
      <c r="D66" s="430"/>
      <c r="E66" s="430"/>
      <c r="F66" s="430"/>
      <c r="G66" s="430"/>
      <c r="H66" s="430"/>
      <c r="I66" s="430"/>
      <c r="J66" s="430"/>
      <c r="K66" s="430"/>
      <c r="L66" s="430"/>
      <c r="M66" s="430"/>
    </row>
    <row r="67" customFormat="false" ht="13.5" hidden="false" customHeight="false" outlineLevel="0" collapsed="false">
      <c r="C67" s="430"/>
      <c r="D67" s="430"/>
      <c r="E67" s="430"/>
      <c r="F67" s="430"/>
      <c r="G67" s="430"/>
      <c r="H67" s="430"/>
      <c r="I67" s="430"/>
      <c r="J67" s="430"/>
      <c r="K67" s="430"/>
      <c r="L67" s="430"/>
      <c r="M67" s="430"/>
    </row>
    <row r="68" customFormat="false" ht="13.5" hidden="false" customHeight="false" outlineLevel="0" collapsed="false">
      <c r="C68" s="430"/>
      <c r="D68" s="430"/>
      <c r="E68" s="430"/>
      <c r="F68" s="430"/>
      <c r="G68" s="430"/>
      <c r="H68" s="430"/>
      <c r="I68" s="430"/>
      <c r="J68" s="430"/>
      <c r="K68" s="430"/>
      <c r="L68" s="430"/>
      <c r="M68" s="430"/>
    </row>
    <row r="69" customFormat="false" ht="13.5" hidden="false" customHeight="false" outlineLevel="0" collapsed="false">
      <c r="C69" s="430"/>
      <c r="D69" s="430"/>
      <c r="E69" s="430"/>
      <c r="F69" s="430"/>
      <c r="G69" s="430"/>
      <c r="H69" s="430"/>
      <c r="I69" s="430"/>
      <c r="J69" s="430"/>
      <c r="K69" s="430"/>
      <c r="L69" s="430"/>
      <c r="M69" s="430"/>
    </row>
    <row r="70" customFormat="false" ht="13.5" hidden="false" customHeight="false" outlineLevel="0" collapsed="false">
      <c r="C70" s="430"/>
      <c r="D70" s="430"/>
      <c r="E70" s="430"/>
      <c r="F70" s="430"/>
      <c r="G70" s="430"/>
      <c r="H70" s="430"/>
      <c r="I70" s="430"/>
      <c r="J70" s="430"/>
      <c r="K70" s="430"/>
      <c r="L70" s="430"/>
      <c r="M70" s="430"/>
    </row>
    <row r="71" customFormat="false" ht="13.5" hidden="false" customHeight="false" outlineLevel="0" collapsed="false">
      <c r="C71" s="430"/>
      <c r="D71" s="430"/>
      <c r="E71" s="430"/>
      <c r="F71" s="430"/>
      <c r="G71" s="430"/>
      <c r="H71" s="430"/>
      <c r="I71" s="430"/>
      <c r="J71" s="430"/>
      <c r="K71" s="430"/>
      <c r="L71" s="430"/>
      <c r="M71" s="430"/>
    </row>
    <row r="72" customFormat="false" ht="13.5" hidden="false" customHeight="false" outlineLevel="0" collapsed="false">
      <c r="C72" s="430"/>
      <c r="D72" s="430"/>
      <c r="E72" s="430"/>
      <c r="F72" s="430"/>
      <c r="G72" s="430"/>
      <c r="H72" s="430"/>
      <c r="I72" s="430"/>
      <c r="J72" s="430"/>
      <c r="K72" s="430"/>
      <c r="L72" s="430"/>
      <c r="M72" s="430"/>
    </row>
    <row r="73" customFormat="false" ht="13.5" hidden="false" customHeight="false" outlineLevel="0" collapsed="false">
      <c r="C73" s="430"/>
      <c r="D73" s="430"/>
      <c r="E73" s="430"/>
      <c r="F73" s="430"/>
      <c r="G73" s="430"/>
      <c r="H73" s="430"/>
      <c r="I73" s="430"/>
      <c r="J73" s="430"/>
      <c r="K73" s="430"/>
      <c r="L73" s="430"/>
      <c r="M73" s="430"/>
    </row>
    <row r="74" customFormat="false" ht="13.5" hidden="false" customHeight="false" outlineLevel="0" collapsed="false">
      <c r="C74" s="430"/>
      <c r="D74" s="430"/>
      <c r="E74" s="430"/>
      <c r="F74" s="430"/>
      <c r="G74" s="430"/>
      <c r="H74" s="430"/>
      <c r="I74" s="430"/>
      <c r="J74" s="430"/>
      <c r="K74" s="430"/>
      <c r="L74" s="430"/>
      <c r="M74" s="430"/>
    </row>
    <row r="75" customFormat="false" ht="13.5" hidden="false" customHeight="false" outlineLevel="0" collapsed="false">
      <c r="C75" s="430"/>
      <c r="D75" s="430"/>
      <c r="E75" s="430"/>
      <c r="F75" s="430"/>
      <c r="G75" s="430"/>
      <c r="H75" s="430"/>
      <c r="I75" s="430"/>
      <c r="J75" s="430"/>
      <c r="K75" s="430"/>
      <c r="L75" s="430"/>
      <c r="M75" s="430"/>
    </row>
    <row r="76" customFormat="false" ht="13.5" hidden="false" customHeight="false" outlineLevel="0" collapsed="false">
      <c r="C76" s="430"/>
      <c r="D76" s="430"/>
      <c r="E76" s="430"/>
      <c r="F76" s="430"/>
      <c r="G76" s="430"/>
      <c r="H76" s="430"/>
      <c r="I76" s="430"/>
      <c r="J76" s="430"/>
      <c r="K76" s="430"/>
      <c r="L76" s="430"/>
      <c r="M76" s="430"/>
    </row>
    <row r="77" customFormat="false" ht="13.5" hidden="false" customHeight="false" outlineLevel="0" collapsed="false">
      <c r="C77" s="430"/>
      <c r="D77" s="430"/>
      <c r="E77" s="430"/>
      <c r="F77" s="430"/>
      <c r="G77" s="430"/>
      <c r="H77" s="430"/>
      <c r="I77" s="430"/>
      <c r="J77" s="430"/>
      <c r="K77" s="430"/>
      <c r="L77" s="430"/>
      <c r="M77" s="430"/>
    </row>
    <row r="78" customFormat="false" ht="13.5" hidden="false" customHeight="false" outlineLevel="0" collapsed="false">
      <c r="C78" s="430"/>
      <c r="D78" s="430"/>
      <c r="E78" s="430"/>
      <c r="F78" s="430"/>
      <c r="G78" s="430"/>
      <c r="H78" s="430"/>
      <c r="I78" s="430"/>
      <c r="J78" s="430"/>
      <c r="K78" s="430"/>
      <c r="L78" s="430"/>
      <c r="M78" s="430"/>
    </row>
    <row r="79" customFormat="false" ht="13.5" hidden="false" customHeight="false" outlineLevel="0" collapsed="false">
      <c r="C79" s="430"/>
      <c r="D79" s="430"/>
      <c r="E79" s="430"/>
      <c r="F79" s="430"/>
      <c r="G79" s="430"/>
      <c r="H79" s="430"/>
      <c r="I79" s="430"/>
      <c r="J79" s="430"/>
      <c r="K79" s="430"/>
      <c r="L79" s="430"/>
      <c r="M79" s="430"/>
    </row>
    <row r="80" customFormat="false" ht="13.5" hidden="false" customHeight="false" outlineLevel="0" collapsed="false">
      <c r="C80" s="430"/>
      <c r="D80" s="430"/>
      <c r="E80" s="430"/>
      <c r="F80" s="430"/>
      <c r="G80" s="430"/>
      <c r="H80" s="430"/>
      <c r="I80" s="430"/>
      <c r="J80" s="430"/>
      <c r="K80" s="430"/>
      <c r="L80" s="430"/>
      <c r="M80" s="430"/>
    </row>
    <row r="81" customFormat="false" ht="13.5" hidden="false" customHeight="false" outlineLevel="0" collapsed="false">
      <c r="C81" s="430"/>
      <c r="D81" s="430"/>
      <c r="E81" s="430"/>
      <c r="F81" s="430"/>
      <c r="G81" s="430"/>
      <c r="H81" s="430"/>
      <c r="I81" s="430"/>
      <c r="J81" s="430"/>
      <c r="K81" s="430"/>
      <c r="L81" s="430"/>
      <c r="M81" s="430"/>
    </row>
    <row r="82" customFormat="false" ht="13.5" hidden="false" customHeight="false" outlineLevel="0" collapsed="false">
      <c r="C82" s="430"/>
      <c r="D82" s="430"/>
      <c r="E82" s="430"/>
      <c r="F82" s="430"/>
      <c r="G82" s="430"/>
      <c r="H82" s="430"/>
      <c r="I82" s="430"/>
      <c r="J82" s="430"/>
      <c r="K82" s="430"/>
      <c r="L82" s="430"/>
      <c r="M82" s="430"/>
    </row>
    <row r="83" customFormat="false" ht="13.5" hidden="false" customHeight="false" outlineLevel="0" collapsed="false">
      <c r="C83" s="430"/>
      <c r="D83" s="430"/>
      <c r="E83" s="430"/>
      <c r="F83" s="430"/>
      <c r="G83" s="430"/>
      <c r="H83" s="430"/>
      <c r="I83" s="430"/>
      <c r="J83" s="430"/>
      <c r="K83" s="430"/>
      <c r="L83" s="430"/>
      <c r="M83" s="430"/>
    </row>
    <row r="84" customFormat="false" ht="13.5" hidden="false" customHeight="false" outlineLevel="0" collapsed="false">
      <c r="C84" s="430"/>
      <c r="D84" s="430"/>
      <c r="E84" s="430"/>
      <c r="F84" s="430"/>
      <c r="G84" s="430"/>
      <c r="H84" s="430"/>
      <c r="I84" s="430"/>
      <c r="J84" s="430"/>
      <c r="K84" s="430"/>
      <c r="L84" s="430"/>
      <c r="M84" s="430"/>
    </row>
    <row r="85" customFormat="false" ht="13.5" hidden="false" customHeight="false" outlineLevel="0" collapsed="false">
      <c r="C85" s="430"/>
      <c r="D85" s="430"/>
      <c r="E85" s="430"/>
      <c r="F85" s="430"/>
      <c r="G85" s="430"/>
      <c r="H85" s="430"/>
      <c r="I85" s="430"/>
      <c r="J85" s="430"/>
      <c r="K85" s="430"/>
      <c r="L85" s="430"/>
      <c r="M85" s="430"/>
    </row>
    <row r="86" customFormat="false" ht="13.5" hidden="false" customHeight="false" outlineLevel="0" collapsed="false">
      <c r="C86" s="430"/>
      <c r="D86" s="430"/>
      <c r="E86" s="430"/>
      <c r="F86" s="430"/>
      <c r="G86" s="430"/>
      <c r="H86" s="430"/>
      <c r="I86" s="430"/>
      <c r="J86" s="430"/>
      <c r="K86" s="430"/>
      <c r="L86" s="430"/>
      <c r="M86" s="430"/>
    </row>
    <row r="87" customFormat="false" ht="13.5" hidden="false" customHeight="false" outlineLevel="0" collapsed="false">
      <c r="C87" s="430"/>
      <c r="D87" s="430"/>
      <c r="E87" s="430"/>
      <c r="F87" s="430"/>
      <c r="G87" s="430"/>
      <c r="H87" s="430"/>
      <c r="I87" s="430"/>
      <c r="J87" s="430"/>
      <c r="K87" s="430"/>
      <c r="L87" s="430"/>
      <c r="M87" s="430"/>
    </row>
    <row r="88" customFormat="false" ht="13.5" hidden="false" customHeight="false" outlineLevel="0" collapsed="false">
      <c r="C88" s="430"/>
      <c r="D88" s="430"/>
      <c r="E88" s="430"/>
      <c r="F88" s="430"/>
      <c r="G88" s="430"/>
      <c r="H88" s="430"/>
      <c r="I88" s="430"/>
      <c r="J88" s="430"/>
      <c r="K88" s="430"/>
      <c r="L88" s="430"/>
      <c r="M88" s="430"/>
    </row>
    <row r="89" customFormat="false" ht="13.5" hidden="false" customHeight="false" outlineLevel="0" collapsed="false">
      <c r="C89" s="430"/>
      <c r="D89" s="430"/>
      <c r="E89" s="430"/>
      <c r="F89" s="430"/>
      <c r="G89" s="430"/>
      <c r="H89" s="430"/>
      <c r="I89" s="430"/>
      <c r="J89" s="430"/>
      <c r="K89" s="430"/>
      <c r="L89" s="430"/>
      <c r="M89" s="430"/>
    </row>
    <row r="90" customFormat="false" ht="13.5" hidden="false" customHeight="false" outlineLevel="0" collapsed="false">
      <c r="C90" s="430"/>
      <c r="D90" s="430"/>
      <c r="E90" s="430"/>
      <c r="F90" s="430"/>
      <c r="G90" s="430"/>
      <c r="H90" s="430"/>
      <c r="I90" s="430"/>
      <c r="J90" s="430"/>
      <c r="K90" s="430"/>
      <c r="L90" s="430"/>
      <c r="M90" s="430"/>
    </row>
    <row r="91" customFormat="false" ht="13.5" hidden="false" customHeight="false" outlineLevel="0" collapsed="false">
      <c r="C91" s="430"/>
      <c r="D91" s="430"/>
      <c r="E91" s="430"/>
      <c r="F91" s="430"/>
      <c r="G91" s="430"/>
      <c r="H91" s="430"/>
      <c r="I91" s="430"/>
      <c r="J91" s="430"/>
      <c r="K91" s="430"/>
      <c r="L91" s="430"/>
      <c r="M91" s="430"/>
    </row>
    <row r="92" customFormat="false" ht="13.5" hidden="false" customHeight="false" outlineLevel="0" collapsed="false">
      <c r="C92" s="430"/>
      <c r="D92" s="430"/>
      <c r="E92" s="430"/>
      <c r="F92" s="430"/>
      <c r="G92" s="430"/>
      <c r="H92" s="430"/>
      <c r="I92" s="430"/>
      <c r="J92" s="430"/>
      <c r="K92" s="430"/>
      <c r="L92" s="430"/>
      <c r="M92" s="430"/>
    </row>
    <row r="93" customFormat="false" ht="13.5" hidden="false" customHeight="false" outlineLevel="0" collapsed="false">
      <c r="C93" s="430"/>
      <c r="D93" s="430"/>
      <c r="E93" s="430"/>
      <c r="F93" s="430"/>
      <c r="G93" s="430"/>
      <c r="H93" s="430"/>
      <c r="I93" s="430"/>
      <c r="J93" s="430"/>
      <c r="K93" s="430"/>
      <c r="L93" s="430"/>
      <c r="M93" s="430"/>
    </row>
    <row r="94" customFormat="false" ht="13.5" hidden="false" customHeight="false" outlineLevel="0" collapsed="false">
      <c r="C94" s="430"/>
      <c r="D94" s="430"/>
      <c r="E94" s="430"/>
      <c r="F94" s="430"/>
      <c r="G94" s="430"/>
      <c r="H94" s="430"/>
      <c r="I94" s="430"/>
      <c r="J94" s="430"/>
      <c r="K94" s="430"/>
      <c r="L94" s="430"/>
      <c r="M94" s="430"/>
    </row>
    <row r="95" customFormat="false" ht="13.5" hidden="false" customHeight="false" outlineLevel="0" collapsed="false">
      <c r="C95" s="430"/>
      <c r="D95" s="430"/>
      <c r="E95" s="430"/>
      <c r="F95" s="430"/>
      <c r="G95" s="430"/>
      <c r="H95" s="430"/>
      <c r="I95" s="430"/>
      <c r="J95" s="430"/>
      <c r="K95" s="430"/>
      <c r="L95" s="430"/>
      <c r="M95" s="430"/>
    </row>
    <row r="96" customFormat="false" ht="13.5" hidden="false" customHeight="false" outlineLevel="0" collapsed="false">
      <c r="C96" s="430"/>
      <c r="D96" s="430"/>
      <c r="E96" s="430"/>
      <c r="F96" s="430"/>
      <c r="G96" s="430"/>
      <c r="H96" s="430"/>
      <c r="I96" s="430"/>
      <c r="J96" s="430"/>
      <c r="K96" s="430"/>
      <c r="L96" s="430"/>
      <c r="M96" s="430"/>
    </row>
    <row r="97" customFormat="false" ht="13.5" hidden="false" customHeight="false" outlineLevel="0" collapsed="false">
      <c r="C97" s="430"/>
      <c r="D97" s="430"/>
      <c r="E97" s="430"/>
      <c r="F97" s="430"/>
      <c r="G97" s="430"/>
      <c r="H97" s="430"/>
      <c r="I97" s="430"/>
      <c r="J97" s="430"/>
      <c r="K97" s="430"/>
      <c r="L97" s="430"/>
      <c r="M97" s="430"/>
    </row>
    <row r="98" customFormat="false" ht="13.5" hidden="false" customHeight="false" outlineLevel="0" collapsed="false">
      <c r="C98" s="430"/>
      <c r="D98" s="430"/>
      <c r="E98" s="430"/>
      <c r="F98" s="430"/>
      <c r="G98" s="430"/>
      <c r="H98" s="430"/>
      <c r="I98" s="430"/>
      <c r="J98" s="430"/>
      <c r="K98" s="430"/>
      <c r="L98" s="430"/>
      <c r="M98" s="430"/>
    </row>
    <row r="99" customFormat="false" ht="13.5" hidden="false" customHeight="false" outlineLevel="0" collapsed="false">
      <c r="C99" s="430"/>
      <c r="D99" s="430"/>
      <c r="E99" s="430"/>
      <c r="F99" s="430"/>
      <c r="G99" s="430"/>
      <c r="H99" s="430"/>
      <c r="I99" s="430"/>
      <c r="J99" s="430"/>
      <c r="K99" s="430"/>
      <c r="L99" s="430"/>
      <c r="M99" s="430"/>
    </row>
    <row r="100" customFormat="false" ht="13.5" hidden="false" customHeight="false" outlineLevel="0" collapsed="false">
      <c r="C100" s="430"/>
      <c r="D100" s="430"/>
      <c r="E100" s="430"/>
      <c r="F100" s="430"/>
      <c r="G100" s="430"/>
      <c r="H100" s="430"/>
      <c r="I100" s="430"/>
      <c r="J100" s="430"/>
      <c r="K100" s="430"/>
      <c r="L100" s="430"/>
      <c r="M100" s="430"/>
    </row>
    <row r="101" customFormat="false" ht="13.5" hidden="false" customHeight="false" outlineLevel="0" collapsed="false">
      <c r="C101" s="430"/>
      <c r="D101" s="430"/>
      <c r="E101" s="430"/>
      <c r="F101" s="430"/>
      <c r="G101" s="430"/>
      <c r="H101" s="430"/>
      <c r="I101" s="430"/>
      <c r="J101" s="430"/>
      <c r="K101" s="430"/>
      <c r="L101" s="430"/>
      <c r="M101" s="430"/>
    </row>
    <row r="102" customFormat="false" ht="13.5" hidden="false" customHeight="false" outlineLevel="0" collapsed="false">
      <c r="C102" s="430"/>
      <c r="D102" s="430"/>
      <c r="E102" s="430"/>
      <c r="F102" s="430"/>
      <c r="G102" s="430"/>
      <c r="H102" s="430"/>
      <c r="I102" s="430"/>
      <c r="J102" s="430"/>
      <c r="K102" s="430"/>
      <c r="L102" s="430"/>
      <c r="M102" s="430"/>
    </row>
    <row r="103" customFormat="false" ht="13.5" hidden="false" customHeight="false" outlineLevel="0" collapsed="false">
      <c r="C103" s="430"/>
      <c r="D103" s="430"/>
      <c r="E103" s="430"/>
      <c r="F103" s="430"/>
      <c r="G103" s="430"/>
      <c r="H103" s="430"/>
      <c r="I103" s="430"/>
      <c r="J103" s="430"/>
      <c r="K103" s="430"/>
      <c r="L103" s="430"/>
      <c r="M103" s="430"/>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8T16:05:16Z</dcterms:created>
  <dc:creator/>
  <dc:description/>
  <dc:language>en-US</dc:language>
  <cp:lastModifiedBy>ea</cp:lastModifiedBy>
  <cp:lastPrinted>2008-03-19T17:48:29Z</cp:lastPrinted>
  <dcterms:modified xsi:type="dcterms:W3CDTF">2010-03-24T07:29:29Z</dcterms:modified>
  <cp:revision>0</cp:revision>
  <dc:subject/>
  <dc:title/>
</cp:coreProperties>
</file>